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.IZMK (2)" sheetId="1" state="visible" r:id="rId2"/>
  </sheets>
  <definedNames>
    <definedName function="false" hidden="false" localSheetId="0" name="_xlnm.Print_Area" vbProcedure="false">'1.1.IZMK (2)'!$A$1:$R$53</definedName>
    <definedName function="false" hidden="false" name="_xlnm_Print_Area_1" vbProcedure="false">'1.1.IZMK (2)'!$A$1:$R$53</definedName>
    <definedName function="false" hidden="false" name="_xlnm_Print_Area_2" vbProcedure="false">#REF!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00">
  <si>
    <t xml:space="preserve">I. Bilances posteņu skaidrojums</t>
  </si>
  <si>
    <t xml:space="preserve">1.1. piezīme "Nemateriālie ieguldījumi"</t>
  </si>
  <si>
    <t xml:space="preserve">1.1.IZMK Izmaiņas bilances posteņa vērtībā</t>
  </si>
  <si>
    <t xml:space="preserve">Konta Nr.</t>
  </si>
  <si>
    <t xml:space="preserve">Konta nosaukums</t>
  </si>
  <si>
    <t xml:space="preserve">Iepriekšējā pārskata periodā</t>
  </si>
  <si>
    <t xml:space="preserve">Pārskata periodā</t>
  </si>
  <si>
    <t xml:space="preserve">sākotnējā vērtība</t>
  </si>
  <si>
    <t xml:space="preserve">amortizācija</t>
  </si>
  <si>
    <t xml:space="preserve">vērtības samazinājums</t>
  </si>
  <si>
    <t xml:space="preserve">atlikusī vērtība pārskata perioda beigās
(5.+10.+15.)</t>
  </si>
  <si>
    <t xml:space="preserve">atlikusī vērtība pārskata perioda beigās
(21.+26.+31.)</t>
  </si>
  <si>
    <t xml:space="preserve">pārskata perioda sākumā</t>
  </si>
  <si>
    <t xml:space="preserve">palielinājums
(+)</t>
  </si>
  <si>
    <t xml:space="preserve">izslēgšana no uzskaites (-)</t>
  </si>
  <si>
    <t xml:space="preserve">pārvietošana
(+,-)</t>
  </si>
  <si>
    <t xml:space="preserve">pārskata perioda beigās (1.+2.+3.+4.)</t>
  </si>
  <si>
    <t xml:space="preserve">pārskata perioda sākumā (-)</t>
  </si>
  <si>
    <t xml:space="preserve">aprēķināts
(-)</t>
  </si>
  <si>
    <t xml:space="preserve">norakstīts
(+)</t>
  </si>
  <si>
    <t xml:space="preserve">pārskata perioda beigās (6.+7.+8.+9.)</t>
  </si>
  <si>
    <t xml:space="preserve">atzīts
(-)</t>
  </si>
  <si>
    <t xml:space="preserve">pārskata perioda beigās (11.+12.+13.+14.)</t>
  </si>
  <si>
    <t xml:space="preserve">pārskata perioda beigās
(17.+18.+19.+20.)</t>
  </si>
  <si>
    <t xml:space="preserve">pārskata perioda beigās (22.+23.+24.+25.)</t>
  </si>
  <si>
    <t xml:space="preserve">pārskata perioda beigās (27.+28.+29.+30.)</t>
  </si>
  <si>
    <t xml:space="preserve">A</t>
  </si>
  <si>
    <t xml:space="preserve">B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1100</t>
  </si>
  <si>
    <t xml:space="preserve">Nemateriālie ieguldījumi</t>
  </si>
  <si>
    <t xml:space="preserve">1110</t>
  </si>
  <si>
    <t xml:space="preserve">Attīstības pasākumi un programmas</t>
  </si>
  <si>
    <t xml:space="preserve">1120</t>
  </si>
  <si>
    <t xml:space="preserve">Licences, koncesijas un patenti, preču zīmes un tamlīdzīgas tiesības</t>
  </si>
  <si>
    <t xml:space="preserve">1121</t>
  </si>
  <si>
    <t xml:space="preserve">Datorprogrammas</t>
  </si>
  <si>
    <t xml:space="preserve">1122</t>
  </si>
  <si>
    <t xml:space="preserve">Pārējās licences</t>
  </si>
  <si>
    <t xml:space="preserve">1123</t>
  </si>
  <si>
    <t xml:space="preserve">Koncesijas</t>
  </si>
  <si>
    <t xml:space="preserve">1124</t>
  </si>
  <si>
    <t xml:space="preserve">Patenti</t>
  </si>
  <si>
    <t xml:space="preserve">1125</t>
  </si>
  <si>
    <t xml:space="preserve">Licences datorprogrammām</t>
  </si>
  <si>
    <t xml:space="preserve">1129</t>
  </si>
  <si>
    <t xml:space="preserve">Pārējās nemateriālo ieguldījumu tiesības</t>
  </si>
  <si>
    <t xml:space="preserve">1130</t>
  </si>
  <si>
    <t xml:space="preserve">Pārējie nemateriālie ieguldījumi</t>
  </si>
  <si>
    <t xml:space="preserve">1131</t>
  </si>
  <si>
    <t xml:space="preserve">Nemateriālie kultūras un vēstures pieminekļi un citi objekti</t>
  </si>
  <si>
    <t xml:space="preserve">1139</t>
  </si>
  <si>
    <t xml:space="preserve">Pārējie iepriekš neklasificētie nemateriālie ieguldījumi</t>
  </si>
  <si>
    <t xml:space="preserve">1140</t>
  </si>
  <si>
    <t xml:space="preserve">Nemateriālo ieguldījumu izveidošana</t>
  </si>
  <si>
    <t xml:space="preserve">1141</t>
  </si>
  <si>
    <t xml:space="preserve">Nemateriālo kultūras un vēstures pieminekļu un citu objektu izveidošana</t>
  </si>
  <si>
    <t xml:space="preserve">1149</t>
  </si>
  <si>
    <t xml:space="preserve">Pārējo iepriekš neklasificēto nemateriālo ieguldījumu izveidošana</t>
  </si>
  <si>
    <t xml:space="preserve">1180</t>
  </si>
  <si>
    <t xml:space="preserve">Avansa maksājumi par nemateriālajiem ieguldījumiem</t>
  </si>
  <si>
    <t xml:space="preserve">1181</t>
  </si>
  <si>
    <t xml:space="preserve">Avansa maksājumi par attīstības pasākumiem un programmām</t>
  </si>
  <si>
    <t xml:space="preserve">1182</t>
  </si>
  <si>
    <t xml:space="preserve">Avansa maksājumi par licencēm, koncesijām un patentiem, preču zīmēm un tamlīdzīgām tiesībām</t>
  </si>
  <si>
    <t xml:space="preserve">1184</t>
  </si>
  <si>
    <t xml:space="preserve">Avansa maksājumi par derīgo izrakteņu izpēti un citiem līdzīgiem neražotiem nemateriālajiem ieguldījumiem</t>
  </si>
  <si>
    <t xml:space="preserve">1185</t>
  </si>
  <si>
    <t xml:space="preserve">Avansa maksājumi par pārējiem nemateriālajiem ieguldījumi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86"/>
    </font>
    <font>
      <sz val="11"/>
      <name val="Times New Roman"/>
      <family val="1"/>
      <charset val="186"/>
    </font>
    <font>
      <b val="true"/>
      <sz val="11"/>
      <name val="Times New Roman"/>
      <family val="1"/>
      <charset val="186"/>
    </font>
    <font>
      <sz val="10"/>
      <name val="Times New Roman"/>
      <family val="1"/>
      <charset val="186"/>
    </font>
    <font>
      <b val="true"/>
      <sz val="10"/>
      <name val="Times New Roman"/>
      <family val="1"/>
      <charset val="186"/>
    </font>
  </fonts>
  <fills count="3">
    <fill>
      <patternFill patternType="none"/>
    </fill>
    <fill>
      <patternFill patternType="gray125"/>
    </fill>
    <fill>
      <patternFill patternType="solid">
        <fgColor rgb="FFF2F2F2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41796875" defaultRowHeight="1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35.99"/>
    <col collapsed="false" customWidth="true" hidden="false" outlineLevel="0" max="3" min="3" style="1" width="14.14"/>
    <col collapsed="false" customWidth="true" hidden="false" outlineLevel="0" max="18" min="4" style="1" width="13.85"/>
    <col collapsed="false" customWidth="false" hidden="true" outlineLevel="0" max="34" min="19" style="1" width="9.41"/>
    <col collapsed="false" customWidth="true" hidden="false" outlineLevel="0" max="35" min="35" style="1" width="5.28"/>
    <col collapsed="false" customWidth="true" hidden="false" outlineLevel="0" max="36" min="36" style="1" width="15.41"/>
    <col collapsed="false" customWidth="true" hidden="false" outlineLevel="0" max="37" min="37" style="1" width="5.28"/>
    <col collapsed="false" customWidth="true" hidden="false" outlineLevel="0" max="39" min="38" style="1" width="10.56"/>
    <col collapsed="false" customWidth="true" hidden="false" outlineLevel="0" max="40" min="40" style="1" width="6.85"/>
    <col collapsed="false" customWidth="false" hidden="false" outlineLevel="0" max="48" min="41" style="1" width="9.41"/>
    <col collapsed="false" customWidth="false" hidden="true" outlineLevel="0" max="50" min="49" style="1" width="9.41"/>
    <col collapsed="false" customWidth="false" hidden="false" outlineLevel="0" max="257" min="51" style="1" width="9.41"/>
  </cols>
  <sheetData>
    <row r="1" customFormat="false" ht="15" hidden="false" customHeight="false" outlineLevel="0" collapsed="false">
      <c r="A1" s="2" t="s">
        <v>0</v>
      </c>
    </row>
    <row r="2" customFormat="false" ht="15" hidden="false" customHeight="false" outlineLevel="0" collapsed="false">
      <c r="A2" s="2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</row>
    <row r="5" customFormat="false" ht="15" hidden="false" customHeight="true" outlineLevel="0" collapsed="false">
      <c r="A5" s="4" t="s">
        <v>3</v>
      </c>
      <c r="B5" s="4" t="s">
        <v>4</v>
      </c>
      <c r="C5" s="4" t="s">
        <v>5</v>
      </c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 t="s">
        <v>6</v>
      </c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</row>
    <row r="6" customFormat="false" ht="24.4" hidden="false" customHeight="true" outlineLevel="0" collapsed="false">
      <c r="A6" s="4"/>
      <c r="B6" s="4"/>
      <c r="C6" s="4" t="s">
        <v>7</v>
      </c>
      <c r="D6" s="4"/>
      <c r="E6" s="4"/>
      <c r="F6" s="4"/>
      <c r="G6" s="4"/>
      <c r="H6" s="4" t="s">
        <v>8</v>
      </c>
      <c r="I6" s="4"/>
      <c r="J6" s="4"/>
      <c r="K6" s="4"/>
      <c r="L6" s="4"/>
      <c r="M6" s="4" t="s">
        <v>9</v>
      </c>
      <c r="N6" s="4"/>
      <c r="O6" s="4"/>
      <c r="P6" s="4"/>
      <c r="Q6" s="4"/>
      <c r="R6" s="4" t="s">
        <v>10</v>
      </c>
      <c r="S6" s="4" t="s">
        <v>7</v>
      </c>
      <c r="T6" s="4"/>
      <c r="U6" s="4"/>
      <c r="V6" s="4"/>
      <c r="W6" s="4"/>
      <c r="X6" s="4" t="s">
        <v>8</v>
      </c>
      <c r="Y6" s="4"/>
      <c r="Z6" s="4"/>
      <c r="AA6" s="4"/>
      <c r="AB6" s="4"/>
      <c r="AC6" s="4" t="s">
        <v>9</v>
      </c>
      <c r="AD6" s="4"/>
      <c r="AE6" s="4"/>
      <c r="AF6" s="4"/>
      <c r="AG6" s="4"/>
      <c r="AH6" s="4" t="s">
        <v>11</v>
      </c>
    </row>
    <row r="7" customFormat="false" ht="63.75" hidden="false" customHeight="false" outlineLevel="0" collapsed="false">
      <c r="A7" s="4"/>
      <c r="B7" s="4"/>
      <c r="C7" s="4" t="s">
        <v>12</v>
      </c>
      <c r="D7" s="4" t="s">
        <v>13</v>
      </c>
      <c r="E7" s="4" t="s">
        <v>14</v>
      </c>
      <c r="F7" s="4" t="s">
        <v>15</v>
      </c>
      <c r="G7" s="4" t="s">
        <v>16</v>
      </c>
      <c r="H7" s="4" t="s">
        <v>17</v>
      </c>
      <c r="I7" s="4" t="s">
        <v>18</v>
      </c>
      <c r="J7" s="4" t="s">
        <v>19</v>
      </c>
      <c r="K7" s="4" t="s">
        <v>15</v>
      </c>
      <c r="L7" s="5" t="s">
        <v>20</v>
      </c>
      <c r="M7" s="4" t="s">
        <v>17</v>
      </c>
      <c r="N7" s="4" t="s">
        <v>21</v>
      </c>
      <c r="O7" s="4" t="s">
        <v>19</v>
      </c>
      <c r="P7" s="4" t="s">
        <v>15</v>
      </c>
      <c r="Q7" s="5" t="s">
        <v>22</v>
      </c>
      <c r="R7" s="4"/>
      <c r="S7" s="4" t="s">
        <v>12</v>
      </c>
      <c r="T7" s="4" t="s">
        <v>13</v>
      </c>
      <c r="U7" s="4" t="s">
        <v>14</v>
      </c>
      <c r="V7" s="4" t="s">
        <v>15</v>
      </c>
      <c r="W7" s="4" t="s">
        <v>23</v>
      </c>
      <c r="X7" s="4" t="s">
        <v>17</v>
      </c>
      <c r="Y7" s="4" t="s">
        <v>18</v>
      </c>
      <c r="Z7" s="4" t="s">
        <v>19</v>
      </c>
      <c r="AA7" s="4" t="s">
        <v>15</v>
      </c>
      <c r="AB7" s="5" t="s">
        <v>24</v>
      </c>
      <c r="AC7" s="4" t="s">
        <v>17</v>
      </c>
      <c r="AD7" s="4" t="s">
        <v>21</v>
      </c>
      <c r="AE7" s="4" t="s">
        <v>19</v>
      </c>
      <c r="AF7" s="4" t="s">
        <v>15</v>
      </c>
      <c r="AG7" s="5" t="s">
        <v>25</v>
      </c>
      <c r="AH7" s="4"/>
    </row>
    <row r="8" customFormat="false" ht="15" hidden="false" customHeight="false" outlineLevel="0" collapsed="false">
      <c r="A8" s="6" t="s">
        <v>26</v>
      </c>
      <c r="B8" s="4" t="s">
        <v>27</v>
      </c>
      <c r="C8" s="4" t="s">
        <v>28</v>
      </c>
      <c r="D8" s="4" t="s">
        <v>29</v>
      </c>
      <c r="E8" s="4" t="s">
        <v>30</v>
      </c>
      <c r="F8" s="4" t="s">
        <v>31</v>
      </c>
      <c r="G8" s="4" t="s">
        <v>32</v>
      </c>
      <c r="H8" s="4" t="s">
        <v>33</v>
      </c>
      <c r="I8" s="4" t="s">
        <v>34</v>
      </c>
      <c r="J8" s="4" t="s">
        <v>35</v>
      </c>
      <c r="K8" s="4" t="s">
        <v>36</v>
      </c>
      <c r="L8" s="4" t="s">
        <v>37</v>
      </c>
      <c r="M8" s="4" t="s">
        <v>38</v>
      </c>
      <c r="N8" s="4" t="s">
        <v>39</v>
      </c>
      <c r="O8" s="4" t="s">
        <v>40</v>
      </c>
      <c r="P8" s="4" t="s">
        <v>41</v>
      </c>
      <c r="Q8" s="4" t="s">
        <v>42</v>
      </c>
      <c r="R8" s="4" t="s">
        <v>43</v>
      </c>
      <c r="S8" s="4" t="s">
        <v>44</v>
      </c>
      <c r="T8" s="4" t="s">
        <v>45</v>
      </c>
      <c r="U8" s="4" t="s">
        <v>46</v>
      </c>
      <c r="V8" s="4" t="s">
        <v>47</v>
      </c>
      <c r="W8" s="4" t="s">
        <v>48</v>
      </c>
      <c r="X8" s="4" t="s">
        <v>49</v>
      </c>
      <c r="Y8" s="4" t="s">
        <v>50</v>
      </c>
      <c r="Z8" s="4" t="s">
        <v>51</v>
      </c>
      <c r="AA8" s="4" t="s">
        <v>52</v>
      </c>
      <c r="AB8" s="4" t="s">
        <v>53</v>
      </c>
      <c r="AC8" s="4" t="s">
        <v>54</v>
      </c>
      <c r="AD8" s="4" t="s">
        <v>55</v>
      </c>
      <c r="AE8" s="4" t="s">
        <v>56</v>
      </c>
      <c r="AF8" s="4" t="s">
        <v>57</v>
      </c>
      <c r="AG8" s="4" t="s">
        <v>58</v>
      </c>
      <c r="AH8" s="4" t="s">
        <v>59</v>
      </c>
    </row>
    <row r="9" customFormat="false" ht="15" hidden="false" customHeight="false" outlineLevel="0" collapsed="false">
      <c r="A9" s="7" t="s">
        <v>60</v>
      </c>
      <c r="B9" s="8" t="s">
        <v>61</v>
      </c>
      <c r="C9" s="9" t="n">
        <v>1034577</v>
      </c>
      <c r="D9" s="9" t="n">
        <v>59613</v>
      </c>
      <c r="E9" s="9" t="n">
        <v>-10787</v>
      </c>
      <c r="F9" s="9" t="n">
        <v>0</v>
      </c>
      <c r="G9" s="9" t="n">
        <v>1083403</v>
      </c>
      <c r="H9" s="9" t="n">
        <v>-526551</v>
      </c>
      <c r="I9" s="9" t="n">
        <v>-110751</v>
      </c>
      <c r="J9" s="9" t="n">
        <v>1129</v>
      </c>
      <c r="K9" s="9" t="n">
        <v>0</v>
      </c>
      <c r="L9" s="9" t="n">
        <v>-636173</v>
      </c>
      <c r="M9" s="9" t="n">
        <v>0</v>
      </c>
      <c r="N9" s="9" t="n">
        <v>0</v>
      </c>
      <c r="O9" s="9" t="n">
        <v>0</v>
      </c>
      <c r="P9" s="9" t="n">
        <v>0</v>
      </c>
      <c r="Q9" s="9" t="n">
        <v>0</v>
      </c>
      <c r="R9" s="9" t="n">
        <v>447230</v>
      </c>
      <c r="S9" s="9" t="n">
        <v>1083403</v>
      </c>
      <c r="T9" s="9" t="n">
        <v>165553</v>
      </c>
      <c r="U9" s="9" t="n">
        <v>-119428</v>
      </c>
      <c r="V9" s="9" t="n">
        <v>245</v>
      </c>
      <c r="W9" s="9" t="n">
        <v>1129773</v>
      </c>
      <c r="X9" s="9" t="n">
        <v>-636173</v>
      </c>
      <c r="Y9" s="9" t="n">
        <v>-122073</v>
      </c>
      <c r="Z9" s="9" t="n">
        <v>116004</v>
      </c>
      <c r="AA9" s="9" t="n">
        <v>-94</v>
      </c>
      <c r="AB9" s="9" t="n">
        <v>-642336</v>
      </c>
      <c r="AC9" s="9" t="n">
        <v>0</v>
      </c>
      <c r="AD9" s="9" t="n">
        <v>0</v>
      </c>
      <c r="AE9" s="9" t="n">
        <v>0</v>
      </c>
      <c r="AF9" s="9" t="n">
        <v>0</v>
      </c>
      <c r="AG9" s="9" t="n">
        <v>0</v>
      </c>
      <c r="AH9" s="9" t="n">
        <v>487437</v>
      </c>
      <c r="AI9" s="10"/>
      <c r="AJ9" s="10"/>
      <c r="AK9" s="10"/>
      <c r="AL9" s="10"/>
      <c r="AM9" s="10"/>
    </row>
    <row r="10" customFormat="false" ht="15" hidden="false" customHeight="false" outlineLevel="0" collapsed="false">
      <c r="A10" s="11" t="s">
        <v>62</v>
      </c>
      <c r="B10" s="12" t="s">
        <v>63</v>
      </c>
      <c r="C10" s="13" t="n">
        <v>427967</v>
      </c>
      <c r="D10" s="13" t="n">
        <v>0</v>
      </c>
      <c r="E10" s="13" t="n">
        <v>0</v>
      </c>
      <c r="F10" s="13" t="n">
        <v>0</v>
      </c>
      <c r="G10" s="13" t="n">
        <v>427967</v>
      </c>
      <c r="H10" s="13" t="n">
        <v>-281919</v>
      </c>
      <c r="I10" s="13" t="n">
        <v>-30634</v>
      </c>
      <c r="J10" s="13" t="n">
        <v>0</v>
      </c>
      <c r="K10" s="13" t="n">
        <v>0</v>
      </c>
      <c r="L10" s="13" t="n">
        <v>-312553</v>
      </c>
      <c r="M10" s="13" t="n">
        <v>0</v>
      </c>
      <c r="N10" s="13" t="n">
        <v>0</v>
      </c>
      <c r="O10" s="13" t="n">
        <v>0</v>
      </c>
      <c r="P10" s="13" t="n">
        <v>0</v>
      </c>
      <c r="Q10" s="13" t="n">
        <v>0</v>
      </c>
      <c r="R10" s="13" t="n">
        <v>115414</v>
      </c>
      <c r="S10" s="13" t="n">
        <v>427967</v>
      </c>
      <c r="T10" s="13" t="n">
        <v>0</v>
      </c>
      <c r="U10" s="13" t="n">
        <v>-95812</v>
      </c>
      <c r="V10" s="13" t="n">
        <v>33154</v>
      </c>
      <c r="W10" s="13" t="n">
        <v>365309</v>
      </c>
      <c r="X10" s="13" t="n">
        <v>-312553</v>
      </c>
      <c r="Y10" s="13" t="n">
        <v>-29625</v>
      </c>
      <c r="Z10" s="13" t="n">
        <v>93182</v>
      </c>
      <c r="AA10" s="13" t="n">
        <v>20</v>
      </c>
      <c r="AB10" s="13" t="n">
        <v>-248976</v>
      </c>
      <c r="AC10" s="13" t="n">
        <v>0</v>
      </c>
      <c r="AD10" s="13" t="n">
        <v>0</v>
      </c>
      <c r="AE10" s="13" t="n">
        <v>0</v>
      </c>
      <c r="AF10" s="13" t="n">
        <v>0</v>
      </c>
      <c r="AG10" s="13" t="n">
        <v>0</v>
      </c>
      <c r="AH10" s="13" t="n">
        <v>116333</v>
      </c>
      <c r="AI10" s="10"/>
      <c r="AJ10" s="10"/>
      <c r="AK10" s="10"/>
      <c r="AL10" s="10"/>
      <c r="AM10" s="10"/>
    </row>
    <row r="11" customFormat="false" ht="25.5" hidden="false" customHeight="false" outlineLevel="0" collapsed="false">
      <c r="A11" s="11" t="s">
        <v>64</v>
      </c>
      <c r="B11" s="12" t="s">
        <v>65</v>
      </c>
      <c r="C11" s="13" t="n">
        <v>411563</v>
      </c>
      <c r="D11" s="13" t="n">
        <v>33281</v>
      </c>
      <c r="E11" s="13" t="n">
        <v>-7798</v>
      </c>
      <c r="F11" s="13" t="n">
        <v>0</v>
      </c>
      <c r="G11" s="13" t="n">
        <v>437046</v>
      </c>
      <c r="H11" s="13" t="n">
        <v>-177197</v>
      </c>
      <c r="I11" s="13" t="n">
        <v>-51702</v>
      </c>
      <c r="J11" s="13" t="n">
        <v>83</v>
      </c>
      <c r="K11" s="13" t="n">
        <v>-63</v>
      </c>
      <c r="L11" s="13" t="n">
        <v>-228879</v>
      </c>
      <c r="M11" s="13" t="n">
        <v>0</v>
      </c>
      <c r="N11" s="13" t="n">
        <v>0</v>
      </c>
      <c r="O11" s="13" t="n">
        <v>0</v>
      </c>
      <c r="P11" s="13" t="n">
        <v>0</v>
      </c>
      <c r="Q11" s="13" t="n">
        <v>0</v>
      </c>
      <c r="R11" s="13" t="n">
        <v>208167</v>
      </c>
      <c r="S11" s="13" t="n">
        <v>437046</v>
      </c>
      <c r="T11" s="13" t="n">
        <v>52866</v>
      </c>
      <c r="U11" s="13" t="n">
        <v>-21172</v>
      </c>
      <c r="V11" s="13" t="n">
        <v>245</v>
      </c>
      <c r="W11" s="13" t="n">
        <v>468985</v>
      </c>
      <c r="X11" s="13" t="n">
        <v>-228879</v>
      </c>
      <c r="Y11" s="13" t="n">
        <v>-59505</v>
      </c>
      <c r="Z11" s="13" t="n">
        <v>20378</v>
      </c>
      <c r="AA11" s="13" t="n">
        <v>-114</v>
      </c>
      <c r="AB11" s="13" t="n">
        <v>-268120</v>
      </c>
      <c r="AC11" s="13" t="n">
        <v>0</v>
      </c>
      <c r="AD11" s="13" t="n">
        <v>0</v>
      </c>
      <c r="AE11" s="13" t="n">
        <v>0</v>
      </c>
      <c r="AF11" s="13" t="n">
        <v>0</v>
      </c>
      <c r="AG11" s="13" t="n">
        <v>0</v>
      </c>
      <c r="AH11" s="13" t="n">
        <v>200865</v>
      </c>
      <c r="AI11" s="10"/>
      <c r="AJ11" s="10"/>
      <c r="AK11" s="10"/>
      <c r="AL11" s="10"/>
      <c r="AM11" s="10"/>
    </row>
    <row r="12" customFormat="false" ht="15" hidden="false" customHeight="false" outlineLevel="0" collapsed="false">
      <c r="A12" s="11" t="s">
        <v>66</v>
      </c>
      <c r="B12" s="14" t="s">
        <v>67</v>
      </c>
      <c r="C12" s="13" t="n">
        <v>404478</v>
      </c>
      <c r="D12" s="13" t="n">
        <v>32995</v>
      </c>
      <c r="E12" s="13" t="n">
        <v>-7798</v>
      </c>
      <c r="F12" s="13" t="n">
        <v>0</v>
      </c>
      <c r="G12" s="13" t="n">
        <v>429675</v>
      </c>
      <c r="H12" s="13" t="n">
        <v>-174707</v>
      </c>
      <c r="I12" s="13" t="n">
        <v>-50875</v>
      </c>
      <c r="J12" s="13" t="n">
        <v>83</v>
      </c>
      <c r="K12" s="13" t="n">
        <v>793</v>
      </c>
      <c r="L12" s="13" t="n">
        <v>-224706</v>
      </c>
      <c r="M12" s="13" t="n">
        <v>0</v>
      </c>
      <c r="N12" s="13" t="n">
        <v>0</v>
      </c>
      <c r="O12" s="13" t="n">
        <v>0</v>
      </c>
      <c r="P12" s="13" t="n">
        <v>0</v>
      </c>
      <c r="Q12" s="13" t="n">
        <v>0</v>
      </c>
      <c r="R12" s="13" t="n">
        <v>204969</v>
      </c>
      <c r="S12" s="13" t="n">
        <v>429675</v>
      </c>
      <c r="T12" s="13" t="n">
        <v>52772</v>
      </c>
      <c r="U12" s="13" t="n">
        <v>-20797</v>
      </c>
      <c r="V12" s="13" t="n">
        <v>-1674</v>
      </c>
      <c r="W12" s="13" t="n">
        <v>459976</v>
      </c>
      <c r="X12" s="13" t="n">
        <v>-224706</v>
      </c>
      <c r="Y12" s="13" t="n">
        <v>-57891</v>
      </c>
      <c r="Z12" s="13" t="n">
        <v>20003</v>
      </c>
      <c r="AA12" s="13" t="n">
        <v>1805</v>
      </c>
      <c r="AB12" s="13" t="n">
        <v>-260789</v>
      </c>
      <c r="AC12" s="13" t="n">
        <v>0</v>
      </c>
      <c r="AD12" s="13" t="n">
        <v>0</v>
      </c>
      <c r="AE12" s="13" t="n">
        <v>0</v>
      </c>
      <c r="AF12" s="13" t="n">
        <v>0</v>
      </c>
      <c r="AG12" s="13" t="n">
        <v>0</v>
      </c>
      <c r="AH12" s="13" t="n">
        <v>199187</v>
      </c>
      <c r="AI12" s="10"/>
      <c r="AJ12" s="10"/>
      <c r="AK12" s="10"/>
      <c r="AL12" s="10"/>
      <c r="AM12" s="10"/>
    </row>
    <row r="13" customFormat="false" ht="15" hidden="false" customHeight="false" outlineLevel="0" collapsed="false">
      <c r="A13" s="11" t="s">
        <v>68</v>
      </c>
      <c r="B13" s="14" t="s">
        <v>69</v>
      </c>
      <c r="C13" s="13" t="n">
        <v>3069</v>
      </c>
      <c r="D13" s="13" t="n">
        <v>0</v>
      </c>
      <c r="E13" s="13" t="n">
        <v>0</v>
      </c>
      <c r="F13" s="13" t="n">
        <v>0</v>
      </c>
      <c r="G13" s="13" t="n">
        <v>3069</v>
      </c>
      <c r="H13" s="13" t="n">
        <v>0</v>
      </c>
      <c r="I13" s="13" t="n">
        <v>0</v>
      </c>
      <c r="J13" s="13" t="n">
        <v>0</v>
      </c>
      <c r="K13" s="13" t="n">
        <v>-856</v>
      </c>
      <c r="L13" s="13" t="n">
        <v>-856</v>
      </c>
      <c r="M13" s="13" t="n">
        <v>0</v>
      </c>
      <c r="N13" s="13" t="n">
        <v>0</v>
      </c>
      <c r="O13" s="13" t="n">
        <v>0</v>
      </c>
      <c r="P13" s="13" t="n">
        <v>0</v>
      </c>
      <c r="Q13" s="13" t="n">
        <v>0</v>
      </c>
      <c r="R13" s="13" t="n">
        <v>2213</v>
      </c>
      <c r="S13" s="13" t="n">
        <v>3069</v>
      </c>
      <c r="T13" s="13" t="n">
        <v>94</v>
      </c>
      <c r="U13" s="13" t="n">
        <v>-375</v>
      </c>
      <c r="V13" s="13" t="n">
        <v>1919</v>
      </c>
      <c r="W13" s="13" t="n">
        <v>4707</v>
      </c>
      <c r="X13" s="13" t="n">
        <v>-856</v>
      </c>
      <c r="Y13" s="13" t="n">
        <v>-873</v>
      </c>
      <c r="Z13" s="13" t="n">
        <v>375</v>
      </c>
      <c r="AA13" s="13" t="n">
        <v>-1919</v>
      </c>
      <c r="AB13" s="13" t="n">
        <v>-3273</v>
      </c>
      <c r="AC13" s="13" t="n">
        <v>0</v>
      </c>
      <c r="AD13" s="13" t="n">
        <v>0</v>
      </c>
      <c r="AE13" s="13" t="n">
        <v>0</v>
      </c>
      <c r="AF13" s="13" t="n">
        <v>0</v>
      </c>
      <c r="AG13" s="13" t="n">
        <v>0</v>
      </c>
      <c r="AH13" s="13" t="n">
        <v>1434</v>
      </c>
      <c r="AI13" s="10"/>
      <c r="AJ13" s="10"/>
      <c r="AK13" s="10"/>
      <c r="AL13" s="10"/>
      <c r="AM13" s="10"/>
    </row>
    <row r="14" customFormat="false" ht="15" hidden="true" customHeight="false" outlineLevel="0" collapsed="false">
      <c r="A14" s="11" t="s">
        <v>70</v>
      </c>
      <c r="B14" s="14" t="s">
        <v>71</v>
      </c>
      <c r="C14" s="13" t="n">
        <v>0</v>
      </c>
      <c r="D14" s="13" t="n">
        <v>0</v>
      </c>
      <c r="E14" s="13" t="n">
        <v>0</v>
      </c>
      <c r="F14" s="13" t="n">
        <v>0</v>
      </c>
      <c r="G14" s="13" t="n">
        <v>0</v>
      </c>
      <c r="H14" s="13" t="n">
        <v>0</v>
      </c>
      <c r="I14" s="13" t="n">
        <v>0</v>
      </c>
      <c r="J14" s="13" t="n">
        <v>0</v>
      </c>
      <c r="K14" s="13" t="n">
        <v>0</v>
      </c>
      <c r="L14" s="13" t="n">
        <v>0</v>
      </c>
      <c r="M14" s="13" t="n">
        <v>0</v>
      </c>
      <c r="N14" s="13" t="n">
        <v>0</v>
      </c>
      <c r="O14" s="13" t="n">
        <v>0</v>
      </c>
      <c r="P14" s="13" t="n">
        <v>0</v>
      </c>
      <c r="Q14" s="13" t="n">
        <v>0</v>
      </c>
      <c r="R14" s="13" t="n">
        <v>0</v>
      </c>
      <c r="S14" s="13" t="n">
        <v>0</v>
      </c>
      <c r="T14" s="13" t="n">
        <v>0</v>
      </c>
      <c r="U14" s="13" t="n">
        <v>0</v>
      </c>
      <c r="V14" s="13" t="n">
        <v>0</v>
      </c>
      <c r="W14" s="13" t="n">
        <v>0</v>
      </c>
      <c r="X14" s="13" t="n">
        <v>0</v>
      </c>
      <c r="Y14" s="13" t="n">
        <v>0</v>
      </c>
      <c r="Z14" s="13" t="n">
        <v>0</v>
      </c>
      <c r="AA14" s="13" t="n">
        <v>0</v>
      </c>
      <c r="AB14" s="13" t="n">
        <v>0</v>
      </c>
      <c r="AC14" s="13" t="n">
        <v>0</v>
      </c>
      <c r="AD14" s="13" t="n">
        <v>0</v>
      </c>
      <c r="AE14" s="13" t="n">
        <v>0</v>
      </c>
      <c r="AF14" s="13" t="n">
        <v>0</v>
      </c>
      <c r="AG14" s="13" t="n">
        <v>0</v>
      </c>
      <c r="AH14" s="13" t="n">
        <v>0</v>
      </c>
      <c r="AI14" s="10"/>
      <c r="AJ14" s="10"/>
      <c r="AK14" s="10"/>
      <c r="AL14" s="10"/>
      <c r="AM14" s="10"/>
    </row>
    <row r="15" customFormat="false" ht="15" hidden="true" customHeight="false" outlineLevel="0" collapsed="false">
      <c r="A15" s="11" t="s">
        <v>72</v>
      </c>
      <c r="B15" s="14" t="s">
        <v>73</v>
      </c>
      <c r="C15" s="13" t="n">
        <v>0</v>
      </c>
      <c r="D15" s="13" t="n">
        <v>0</v>
      </c>
      <c r="E15" s="13" t="n">
        <v>0</v>
      </c>
      <c r="F15" s="13" t="n">
        <v>0</v>
      </c>
      <c r="G15" s="13" t="n">
        <v>0</v>
      </c>
      <c r="H15" s="13" t="n">
        <v>0</v>
      </c>
      <c r="I15" s="13" t="n">
        <v>0</v>
      </c>
      <c r="J15" s="13" t="n">
        <v>0</v>
      </c>
      <c r="K15" s="13" t="n">
        <v>0</v>
      </c>
      <c r="L15" s="13" t="n">
        <v>0</v>
      </c>
      <c r="M15" s="13" t="n">
        <v>0</v>
      </c>
      <c r="N15" s="13" t="n">
        <v>0</v>
      </c>
      <c r="O15" s="13" t="n">
        <v>0</v>
      </c>
      <c r="P15" s="13" t="n">
        <v>0</v>
      </c>
      <c r="Q15" s="13" t="n">
        <v>0</v>
      </c>
      <c r="R15" s="13" t="n">
        <v>0</v>
      </c>
      <c r="S15" s="13" t="n">
        <v>0</v>
      </c>
      <c r="T15" s="13" t="n">
        <v>0</v>
      </c>
      <c r="U15" s="13" t="n">
        <v>0</v>
      </c>
      <c r="V15" s="13" t="n">
        <v>0</v>
      </c>
      <c r="W15" s="13" t="n">
        <v>0</v>
      </c>
      <c r="X15" s="13" t="n">
        <v>0</v>
      </c>
      <c r="Y15" s="13" t="n">
        <v>0</v>
      </c>
      <c r="Z15" s="13" t="n">
        <v>0</v>
      </c>
      <c r="AA15" s="13" t="n">
        <v>0</v>
      </c>
      <c r="AB15" s="13" t="n">
        <v>0</v>
      </c>
      <c r="AC15" s="13" t="n">
        <v>0</v>
      </c>
      <c r="AD15" s="13" t="n">
        <v>0</v>
      </c>
      <c r="AE15" s="13" t="n">
        <v>0</v>
      </c>
      <c r="AF15" s="13" t="n">
        <v>0</v>
      </c>
      <c r="AG15" s="13" t="n">
        <v>0</v>
      </c>
      <c r="AH15" s="13" t="n">
        <v>0</v>
      </c>
      <c r="AI15" s="10"/>
      <c r="AJ15" s="10"/>
      <c r="AK15" s="10"/>
      <c r="AL15" s="10"/>
      <c r="AM15" s="10"/>
    </row>
    <row r="16" customFormat="false" ht="15" hidden="false" customHeight="false" outlineLevel="0" collapsed="false">
      <c r="A16" s="11" t="s">
        <v>74</v>
      </c>
      <c r="B16" s="14" t="s">
        <v>75</v>
      </c>
      <c r="C16" s="13" t="n">
        <v>4016</v>
      </c>
      <c r="D16" s="13" t="n">
        <v>286</v>
      </c>
      <c r="E16" s="13" t="n">
        <v>0</v>
      </c>
      <c r="F16" s="13" t="n">
        <v>0</v>
      </c>
      <c r="G16" s="13" t="n">
        <v>4302</v>
      </c>
      <c r="H16" s="13" t="n">
        <v>-2490</v>
      </c>
      <c r="I16" s="13" t="n">
        <v>-827</v>
      </c>
      <c r="J16" s="13" t="n">
        <v>0</v>
      </c>
      <c r="K16" s="13" t="n">
        <v>0</v>
      </c>
      <c r="L16" s="13" t="n">
        <v>-3317</v>
      </c>
      <c r="M16" s="13" t="n">
        <v>0</v>
      </c>
      <c r="N16" s="13" t="n">
        <v>0</v>
      </c>
      <c r="O16" s="13" t="n">
        <v>0</v>
      </c>
      <c r="P16" s="13" t="n">
        <v>0</v>
      </c>
      <c r="Q16" s="13" t="n">
        <v>0</v>
      </c>
      <c r="R16" s="13" t="n">
        <v>985</v>
      </c>
      <c r="S16" s="13" t="n">
        <v>4302</v>
      </c>
      <c r="T16" s="13" t="n">
        <v>0</v>
      </c>
      <c r="U16" s="13" t="n">
        <v>0</v>
      </c>
      <c r="V16" s="13" t="n">
        <v>0</v>
      </c>
      <c r="W16" s="13" t="n">
        <v>4302</v>
      </c>
      <c r="X16" s="13" t="n">
        <v>-3317</v>
      </c>
      <c r="Y16" s="13" t="n">
        <v>-741</v>
      </c>
      <c r="Z16" s="13" t="n">
        <v>0</v>
      </c>
      <c r="AA16" s="13" t="n">
        <v>0</v>
      </c>
      <c r="AB16" s="13" t="n">
        <v>-4058</v>
      </c>
      <c r="AC16" s="13" t="n">
        <v>0</v>
      </c>
      <c r="AD16" s="13" t="n">
        <v>0</v>
      </c>
      <c r="AE16" s="13" t="n">
        <v>0</v>
      </c>
      <c r="AF16" s="13" t="n">
        <v>0</v>
      </c>
      <c r="AG16" s="13" t="n">
        <v>0</v>
      </c>
      <c r="AH16" s="13" t="n">
        <v>244</v>
      </c>
      <c r="AI16" s="10"/>
      <c r="AJ16" s="10"/>
      <c r="AK16" s="10"/>
      <c r="AL16" s="10"/>
      <c r="AM16" s="10"/>
    </row>
    <row r="17" customFormat="false" ht="15" hidden="true" customHeight="false" outlineLevel="0" collapsed="false">
      <c r="A17" s="11" t="s">
        <v>76</v>
      </c>
      <c r="B17" s="14" t="s">
        <v>77</v>
      </c>
      <c r="C17" s="13" t="n">
        <v>0</v>
      </c>
      <c r="D17" s="13" t="n">
        <v>0</v>
      </c>
      <c r="E17" s="13" t="n">
        <v>0</v>
      </c>
      <c r="F17" s="13" t="n">
        <v>0</v>
      </c>
      <c r="G17" s="13" t="n">
        <v>0</v>
      </c>
      <c r="H17" s="13" t="n">
        <v>0</v>
      </c>
      <c r="I17" s="13" t="n">
        <v>0</v>
      </c>
      <c r="J17" s="13" t="n">
        <v>0</v>
      </c>
      <c r="K17" s="13" t="n">
        <v>0</v>
      </c>
      <c r="L17" s="13" t="n">
        <v>0</v>
      </c>
      <c r="M17" s="13" t="n">
        <v>0</v>
      </c>
      <c r="N17" s="13" t="n">
        <v>0</v>
      </c>
      <c r="O17" s="13" t="n">
        <v>0</v>
      </c>
      <c r="P17" s="13" t="n">
        <v>0</v>
      </c>
      <c r="Q17" s="13" t="n">
        <v>0</v>
      </c>
      <c r="R17" s="13" t="n">
        <v>0</v>
      </c>
      <c r="S17" s="13" t="n">
        <v>0</v>
      </c>
      <c r="T17" s="13" t="n">
        <v>0</v>
      </c>
      <c r="U17" s="13" t="n">
        <v>0</v>
      </c>
      <c r="V17" s="13" t="n">
        <v>0</v>
      </c>
      <c r="W17" s="13" t="n">
        <v>0</v>
      </c>
      <c r="X17" s="13" t="n">
        <v>0</v>
      </c>
      <c r="Y17" s="13" t="n">
        <v>0</v>
      </c>
      <c r="Z17" s="13" t="n">
        <v>0</v>
      </c>
      <c r="AA17" s="13" t="n">
        <v>0</v>
      </c>
      <c r="AB17" s="13" t="n">
        <v>0</v>
      </c>
      <c r="AC17" s="13" t="n">
        <v>0</v>
      </c>
      <c r="AD17" s="13" t="n">
        <v>0</v>
      </c>
      <c r="AE17" s="13" t="n">
        <v>0</v>
      </c>
      <c r="AF17" s="13" t="n">
        <v>0</v>
      </c>
      <c r="AG17" s="13" t="n">
        <v>0</v>
      </c>
      <c r="AH17" s="13" t="n">
        <v>0</v>
      </c>
      <c r="AI17" s="10"/>
      <c r="AJ17" s="10"/>
      <c r="AK17" s="10"/>
      <c r="AL17" s="10"/>
      <c r="AM17" s="10"/>
    </row>
    <row r="18" customFormat="false" ht="15" hidden="false" customHeight="false" outlineLevel="0" collapsed="false">
      <c r="A18" s="11" t="s">
        <v>78</v>
      </c>
      <c r="B18" s="12" t="s">
        <v>79</v>
      </c>
      <c r="C18" s="13" t="n">
        <v>195047</v>
      </c>
      <c r="D18" s="13" t="n">
        <v>19701</v>
      </c>
      <c r="E18" s="13" t="n">
        <v>-2989</v>
      </c>
      <c r="F18" s="13" t="n">
        <v>0</v>
      </c>
      <c r="G18" s="13" t="n">
        <v>211759</v>
      </c>
      <c r="H18" s="13" t="n">
        <v>-67435</v>
      </c>
      <c r="I18" s="13" t="n">
        <v>-28415</v>
      </c>
      <c r="J18" s="13" t="n">
        <v>1046</v>
      </c>
      <c r="K18" s="13" t="n">
        <v>63</v>
      </c>
      <c r="L18" s="13" t="n">
        <v>-94741</v>
      </c>
      <c r="M18" s="13" t="n">
        <v>0</v>
      </c>
      <c r="N18" s="13" t="n">
        <v>0</v>
      </c>
      <c r="O18" s="13" t="n">
        <v>0</v>
      </c>
      <c r="P18" s="13" t="n">
        <v>0</v>
      </c>
      <c r="Q18" s="13" t="n">
        <v>0</v>
      </c>
      <c r="R18" s="13" t="n">
        <v>117018</v>
      </c>
      <c r="S18" s="13" t="n">
        <v>211759</v>
      </c>
      <c r="T18" s="13" t="n">
        <v>25906</v>
      </c>
      <c r="U18" s="13" t="n">
        <v>-2444</v>
      </c>
      <c r="V18" s="13" t="n">
        <v>0</v>
      </c>
      <c r="W18" s="13" t="n">
        <v>235221</v>
      </c>
      <c r="X18" s="13" t="n">
        <v>-94741</v>
      </c>
      <c r="Y18" s="13" t="n">
        <v>-32943</v>
      </c>
      <c r="Z18" s="13" t="n">
        <v>2444</v>
      </c>
      <c r="AA18" s="13" t="n">
        <v>0</v>
      </c>
      <c r="AB18" s="13" t="n">
        <v>-125240</v>
      </c>
      <c r="AC18" s="13" t="n">
        <v>0</v>
      </c>
      <c r="AD18" s="13" t="n">
        <v>0</v>
      </c>
      <c r="AE18" s="13" t="n">
        <v>0</v>
      </c>
      <c r="AF18" s="13" t="n">
        <v>0</v>
      </c>
      <c r="AG18" s="13" t="n">
        <v>0</v>
      </c>
      <c r="AH18" s="13" t="n">
        <v>109981</v>
      </c>
      <c r="AI18" s="10"/>
      <c r="AJ18" s="10"/>
      <c r="AK18" s="10"/>
      <c r="AL18" s="10"/>
      <c r="AM18" s="10"/>
    </row>
    <row r="19" customFormat="false" ht="25.5" hidden="false" customHeight="false" outlineLevel="0" collapsed="false">
      <c r="A19" s="11" t="s">
        <v>80</v>
      </c>
      <c r="B19" s="14" t="s">
        <v>81</v>
      </c>
      <c r="C19" s="13" t="n">
        <v>8966</v>
      </c>
      <c r="D19" s="13" t="n">
        <v>800</v>
      </c>
      <c r="E19" s="13" t="n">
        <v>0</v>
      </c>
      <c r="F19" s="13" t="n">
        <v>17947</v>
      </c>
      <c r="G19" s="13" t="n">
        <v>27713</v>
      </c>
      <c r="H19" s="13" t="n">
        <v>0</v>
      </c>
      <c r="I19" s="13" t="n">
        <v>0</v>
      </c>
      <c r="J19" s="13" t="n">
        <v>0</v>
      </c>
      <c r="K19" s="13" t="n">
        <v>-4939</v>
      </c>
      <c r="L19" s="13" t="n">
        <v>-4939</v>
      </c>
      <c r="M19" s="13" t="n">
        <v>0</v>
      </c>
      <c r="N19" s="13" t="n">
        <v>0</v>
      </c>
      <c r="O19" s="13" t="n">
        <v>0</v>
      </c>
      <c r="P19" s="13" t="n">
        <v>0</v>
      </c>
      <c r="Q19" s="13" t="n">
        <v>0</v>
      </c>
      <c r="R19" s="13" t="n">
        <v>22774</v>
      </c>
      <c r="S19" s="13" t="n">
        <v>27713</v>
      </c>
      <c r="T19" s="13" t="n">
        <v>0</v>
      </c>
      <c r="U19" s="13" t="n">
        <v>0</v>
      </c>
      <c r="V19" s="13" t="n">
        <v>0</v>
      </c>
      <c r="W19" s="13" t="n">
        <v>27713</v>
      </c>
      <c r="X19" s="13" t="n">
        <v>-4939</v>
      </c>
      <c r="Y19" s="13" t="n">
        <v>-883</v>
      </c>
      <c r="Z19" s="13" t="n">
        <v>0</v>
      </c>
      <c r="AA19" s="13" t="n">
        <v>0</v>
      </c>
      <c r="AB19" s="13" t="n">
        <v>-5822</v>
      </c>
      <c r="AC19" s="13" t="n">
        <v>0</v>
      </c>
      <c r="AD19" s="13" t="n">
        <v>0</v>
      </c>
      <c r="AE19" s="13" t="n">
        <v>0</v>
      </c>
      <c r="AF19" s="13" t="n">
        <v>0</v>
      </c>
      <c r="AG19" s="13" t="n">
        <v>0</v>
      </c>
      <c r="AH19" s="13" t="n">
        <v>21891</v>
      </c>
      <c r="AI19" s="10"/>
      <c r="AJ19" s="10"/>
      <c r="AK19" s="10"/>
      <c r="AL19" s="10"/>
      <c r="AM19" s="10"/>
    </row>
    <row r="20" customFormat="false" ht="25.5" hidden="false" customHeight="false" outlineLevel="0" collapsed="false">
      <c r="A20" s="11" t="s">
        <v>82</v>
      </c>
      <c r="B20" s="14" t="s">
        <v>83</v>
      </c>
      <c r="C20" s="13" t="n">
        <v>186081</v>
      </c>
      <c r="D20" s="13" t="n">
        <v>18901</v>
      </c>
      <c r="E20" s="13" t="n">
        <v>-2989</v>
      </c>
      <c r="F20" s="13" t="n">
        <v>-17947</v>
      </c>
      <c r="G20" s="13" t="n">
        <v>184046</v>
      </c>
      <c r="H20" s="13" t="n">
        <v>-67435</v>
      </c>
      <c r="I20" s="13" t="n">
        <v>-28415</v>
      </c>
      <c r="J20" s="13" t="n">
        <v>1046</v>
      </c>
      <c r="K20" s="13" t="n">
        <v>5002</v>
      </c>
      <c r="L20" s="13" t="n">
        <v>-89802</v>
      </c>
      <c r="M20" s="13" t="n">
        <v>0</v>
      </c>
      <c r="N20" s="13" t="n">
        <v>0</v>
      </c>
      <c r="O20" s="13" t="n">
        <v>0</v>
      </c>
      <c r="P20" s="13" t="n">
        <v>0</v>
      </c>
      <c r="Q20" s="13" t="n">
        <v>0</v>
      </c>
      <c r="R20" s="13" t="n">
        <v>94244</v>
      </c>
      <c r="S20" s="13" t="n">
        <v>184046</v>
      </c>
      <c r="T20" s="13" t="n">
        <v>25906</v>
      </c>
      <c r="U20" s="13" t="n">
        <v>-2444</v>
      </c>
      <c r="V20" s="13" t="n">
        <v>0</v>
      </c>
      <c r="W20" s="13" t="n">
        <v>207508</v>
      </c>
      <c r="X20" s="13" t="n">
        <v>-89802</v>
      </c>
      <c r="Y20" s="13" t="n">
        <v>-32060</v>
      </c>
      <c r="Z20" s="13" t="n">
        <v>2444</v>
      </c>
      <c r="AA20" s="13" t="n">
        <v>0</v>
      </c>
      <c r="AB20" s="13" t="n">
        <v>-119418</v>
      </c>
      <c r="AC20" s="13" t="n">
        <v>0</v>
      </c>
      <c r="AD20" s="13" t="n">
        <v>0</v>
      </c>
      <c r="AE20" s="13" t="n">
        <v>0</v>
      </c>
      <c r="AF20" s="13" t="n">
        <v>0</v>
      </c>
      <c r="AG20" s="13" t="n">
        <v>0</v>
      </c>
      <c r="AH20" s="13" t="n">
        <v>88090</v>
      </c>
      <c r="AI20" s="10"/>
      <c r="AJ20" s="10"/>
      <c r="AK20" s="10"/>
      <c r="AL20" s="10"/>
      <c r="AM20" s="10"/>
    </row>
    <row r="21" customFormat="false" ht="15" hidden="false" customHeight="false" outlineLevel="0" collapsed="false">
      <c r="A21" s="11" t="s">
        <v>84</v>
      </c>
      <c r="B21" s="12" t="s">
        <v>85</v>
      </c>
      <c r="C21" s="13" t="n">
        <v>0</v>
      </c>
      <c r="D21" s="13" t="n">
        <v>6631</v>
      </c>
      <c r="E21" s="13" t="n">
        <v>0</v>
      </c>
      <c r="F21" s="13" t="n">
        <v>0</v>
      </c>
      <c r="G21" s="13" t="n">
        <v>6631</v>
      </c>
      <c r="H21" s="13" t="n">
        <v>0</v>
      </c>
      <c r="I21" s="13" t="n">
        <v>0</v>
      </c>
      <c r="J21" s="13" t="n">
        <v>0</v>
      </c>
      <c r="K21" s="13" t="n">
        <v>0</v>
      </c>
      <c r="L21" s="13" t="n">
        <v>0</v>
      </c>
      <c r="M21" s="13" t="n">
        <v>0</v>
      </c>
      <c r="N21" s="13" t="n">
        <v>0</v>
      </c>
      <c r="O21" s="13" t="n">
        <v>0</v>
      </c>
      <c r="P21" s="13" t="n">
        <v>0</v>
      </c>
      <c r="Q21" s="13" t="n">
        <v>0</v>
      </c>
      <c r="R21" s="13" t="n">
        <v>6631</v>
      </c>
      <c r="S21" s="13" t="n">
        <v>6631</v>
      </c>
      <c r="T21" s="13" t="n">
        <v>86781</v>
      </c>
      <c r="U21" s="13" t="n">
        <v>0</v>
      </c>
      <c r="V21" s="13" t="n">
        <v>-33154</v>
      </c>
      <c r="W21" s="13" t="n">
        <v>60258</v>
      </c>
      <c r="X21" s="13" t="n">
        <v>0</v>
      </c>
      <c r="Y21" s="13" t="n">
        <v>0</v>
      </c>
      <c r="Z21" s="13" t="n">
        <v>0</v>
      </c>
      <c r="AA21" s="13" t="n">
        <v>0</v>
      </c>
      <c r="AB21" s="13" t="n">
        <v>0</v>
      </c>
      <c r="AC21" s="13" t="n">
        <v>0</v>
      </c>
      <c r="AD21" s="13" t="n">
        <v>0</v>
      </c>
      <c r="AE21" s="13" t="n">
        <v>0</v>
      </c>
      <c r="AF21" s="13" t="n">
        <v>0</v>
      </c>
      <c r="AG21" s="13" t="n">
        <v>0</v>
      </c>
      <c r="AH21" s="13" t="n">
        <v>60258</v>
      </c>
      <c r="AI21" s="10"/>
      <c r="AJ21" s="10"/>
      <c r="AK21" s="10"/>
      <c r="AL21" s="10"/>
      <c r="AM21" s="10"/>
    </row>
    <row r="22" customFormat="false" ht="25.5" hidden="true" customHeight="false" outlineLevel="0" collapsed="false">
      <c r="A22" s="11" t="s">
        <v>86</v>
      </c>
      <c r="B22" s="14" t="s">
        <v>87</v>
      </c>
      <c r="C22" s="13" t="n">
        <v>0</v>
      </c>
      <c r="D22" s="13" t="n">
        <v>0</v>
      </c>
      <c r="E22" s="13" t="n">
        <v>0</v>
      </c>
      <c r="F22" s="13" t="n">
        <v>0</v>
      </c>
      <c r="G22" s="13" t="n">
        <v>0</v>
      </c>
      <c r="H22" s="13" t="n">
        <v>0</v>
      </c>
      <c r="I22" s="13" t="n">
        <v>0</v>
      </c>
      <c r="J22" s="13" t="n">
        <v>0</v>
      </c>
      <c r="K22" s="13" t="n">
        <v>0</v>
      </c>
      <c r="L22" s="13" t="n">
        <v>0</v>
      </c>
      <c r="M22" s="13" t="n">
        <v>0</v>
      </c>
      <c r="N22" s="13" t="n">
        <v>0</v>
      </c>
      <c r="O22" s="13" t="n">
        <v>0</v>
      </c>
      <c r="P22" s="13" t="n">
        <v>0</v>
      </c>
      <c r="Q22" s="13" t="n">
        <v>0</v>
      </c>
      <c r="R22" s="13" t="n">
        <v>0</v>
      </c>
      <c r="S22" s="13" t="n">
        <v>0</v>
      </c>
      <c r="T22" s="13" t="n">
        <v>0</v>
      </c>
      <c r="U22" s="13" t="n">
        <v>0</v>
      </c>
      <c r="V22" s="13" t="n">
        <v>0</v>
      </c>
      <c r="W22" s="13" t="n">
        <v>0</v>
      </c>
      <c r="X22" s="13" t="n">
        <v>0</v>
      </c>
      <c r="Y22" s="13" t="n">
        <v>0</v>
      </c>
      <c r="Z22" s="13" t="n">
        <v>0</v>
      </c>
      <c r="AA22" s="13" t="n">
        <v>0</v>
      </c>
      <c r="AB22" s="13" t="n">
        <v>0</v>
      </c>
      <c r="AC22" s="13" t="n">
        <v>0</v>
      </c>
      <c r="AD22" s="13" t="n">
        <v>0</v>
      </c>
      <c r="AE22" s="13" t="n">
        <v>0</v>
      </c>
      <c r="AF22" s="13" t="n">
        <v>0</v>
      </c>
      <c r="AG22" s="13" t="n">
        <v>0</v>
      </c>
      <c r="AH22" s="13" t="n">
        <v>0</v>
      </c>
      <c r="AI22" s="10"/>
      <c r="AJ22" s="10"/>
      <c r="AK22" s="10"/>
      <c r="AL22" s="10"/>
      <c r="AM22" s="10"/>
    </row>
    <row r="23" customFormat="false" ht="25.5" hidden="false" customHeight="false" outlineLevel="0" collapsed="false">
      <c r="A23" s="11" t="s">
        <v>88</v>
      </c>
      <c r="B23" s="14" t="s">
        <v>89</v>
      </c>
      <c r="C23" s="13" t="n">
        <v>0</v>
      </c>
      <c r="D23" s="13" t="n">
        <v>6631</v>
      </c>
      <c r="E23" s="13" t="n">
        <v>0</v>
      </c>
      <c r="F23" s="13" t="n">
        <v>0</v>
      </c>
      <c r="G23" s="13" t="n">
        <v>6631</v>
      </c>
      <c r="H23" s="13" t="n">
        <v>0</v>
      </c>
      <c r="I23" s="13" t="n">
        <v>0</v>
      </c>
      <c r="J23" s="13" t="n">
        <v>0</v>
      </c>
      <c r="K23" s="13" t="n">
        <v>0</v>
      </c>
      <c r="L23" s="13" t="n">
        <v>0</v>
      </c>
      <c r="M23" s="13" t="n">
        <v>0</v>
      </c>
      <c r="N23" s="13" t="n">
        <v>0</v>
      </c>
      <c r="O23" s="13" t="n">
        <v>0</v>
      </c>
      <c r="P23" s="13" t="n">
        <v>0</v>
      </c>
      <c r="Q23" s="13" t="n">
        <v>0</v>
      </c>
      <c r="R23" s="13" t="n">
        <v>6631</v>
      </c>
      <c r="S23" s="13" t="n">
        <v>6631</v>
      </c>
      <c r="T23" s="13" t="n">
        <v>86781</v>
      </c>
      <c r="U23" s="13" t="n">
        <v>0</v>
      </c>
      <c r="V23" s="13" t="n">
        <v>-33154</v>
      </c>
      <c r="W23" s="13" t="n">
        <v>60258</v>
      </c>
      <c r="X23" s="13" t="n">
        <v>0</v>
      </c>
      <c r="Y23" s="13" t="n">
        <v>0</v>
      </c>
      <c r="Z23" s="13" t="n">
        <v>0</v>
      </c>
      <c r="AA23" s="13" t="n">
        <v>0</v>
      </c>
      <c r="AB23" s="13" t="n">
        <v>0</v>
      </c>
      <c r="AC23" s="13" t="n">
        <v>0</v>
      </c>
      <c r="AD23" s="13" t="n">
        <v>0</v>
      </c>
      <c r="AE23" s="13" t="n">
        <v>0</v>
      </c>
      <c r="AF23" s="13" t="n">
        <v>0</v>
      </c>
      <c r="AG23" s="13" t="n">
        <v>0</v>
      </c>
      <c r="AH23" s="13" t="n">
        <v>60258</v>
      </c>
      <c r="AI23" s="10"/>
      <c r="AJ23" s="10"/>
      <c r="AK23" s="10"/>
      <c r="AL23" s="10"/>
      <c r="AM23" s="10"/>
    </row>
    <row r="24" customFormat="false" ht="25.5" hidden="true" customHeight="false" outlineLevel="0" collapsed="false">
      <c r="A24" s="11" t="s">
        <v>90</v>
      </c>
      <c r="B24" s="12" t="s">
        <v>91</v>
      </c>
      <c r="C24" s="13" t="n">
        <v>0</v>
      </c>
      <c r="D24" s="13" t="n">
        <v>0</v>
      </c>
      <c r="E24" s="13" t="n">
        <v>0</v>
      </c>
      <c r="F24" s="13" t="n">
        <v>0</v>
      </c>
      <c r="G24" s="13" t="n">
        <v>0</v>
      </c>
      <c r="H24" s="13" t="n">
        <v>0</v>
      </c>
      <c r="I24" s="13" t="n">
        <v>0</v>
      </c>
      <c r="J24" s="13" t="n">
        <v>0</v>
      </c>
      <c r="K24" s="13" t="n">
        <v>0</v>
      </c>
      <c r="L24" s="13" t="n">
        <v>0</v>
      </c>
      <c r="M24" s="13" t="n">
        <v>0</v>
      </c>
      <c r="N24" s="13" t="n">
        <v>0</v>
      </c>
      <c r="O24" s="13" t="n">
        <v>0</v>
      </c>
      <c r="P24" s="13" t="n">
        <v>0</v>
      </c>
      <c r="Q24" s="13" t="n">
        <v>0</v>
      </c>
      <c r="R24" s="13" t="n">
        <v>0</v>
      </c>
      <c r="S24" s="13" t="n">
        <v>0</v>
      </c>
      <c r="T24" s="13" t="n">
        <v>0</v>
      </c>
      <c r="U24" s="13" t="n">
        <v>0</v>
      </c>
      <c r="V24" s="13" t="n">
        <v>0</v>
      </c>
      <c r="W24" s="13" t="n">
        <v>0</v>
      </c>
      <c r="X24" s="13" t="n">
        <v>0</v>
      </c>
      <c r="Y24" s="13" t="n">
        <v>0</v>
      </c>
      <c r="Z24" s="13" t="n">
        <v>0</v>
      </c>
      <c r="AA24" s="13" t="n">
        <v>0</v>
      </c>
      <c r="AB24" s="13" t="n">
        <v>0</v>
      </c>
      <c r="AC24" s="13" t="n">
        <v>0</v>
      </c>
      <c r="AD24" s="13" t="n">
        <v>0</v>
      </c>
      <c r="AE24" s="13" t="n">
        <v>0</v>
      </c>
      <c r="AF24" s="13" t="n">
        <v>0</v>
      </c>
      <c r="AG24" s="13" t="n">
        <v>0</v>
      </c>
      <c r="AH24" s="13" t="n">
        <v>0</v>
      </c>
      <c r="AI24" s="10"/>
      <c r="AJ24" s="10"/>
      <c r="AK24" s="10"/>
      <c r="AL24" s="10"/>
      <c r="AM24" s="10"/>
    </row>
    <row r="25" customFormat="false" ht="25.5" hidden="true" customHeight="false" outlineLevel="0" collapsed="false">
      <c r="A25" s="11" t="s">
        <v>92</v>
      </c>
      <c r="B25" s="14" t="s">
        <v>93</v>
      </c>
      <c r="C25" s="13" t="n">
        <v>0</v>
      </c>
      <c r="D25" s="13" t="n">
        <v>0</v>
      </c>
      <c r="E25" s="13" t="n">
        <v>0</v>
      </c>
      <c r="F25" s="13" t="n">
        <v>0</v>
      </c>
      <c r="G25" s="13" t="n">
        <v>0</v>
      </c>
      <c r="H25" s="13" t="n">
        <v>0</v>
      </c>
      <c r="I25" s="13" t="n">
        <v>0</v>
      </c>
      <c r="J25" s="13" t="n">
        <v>0</v>
      </c>
      <c r="K25" s="13" t="n">
        <v>0</v>
      </c>
      <c r="L25" s="13" t="n">
        <v>0</v>
      </c>
      <c r="M25" s="13" t="n">
        <v>0</v>
      </c>
      <c r="N25" s="13" t="n">
        <v>0</v>
      </c>
      <c r="O25" s="13" t="n">
        <v>0</v>
      </c>
      <c r="P25" s="13" t="n">
        <v>0</v>
      </c>
      <c r="Q25" s="13" t="n">
        <v>0</v>
      </c>
      <c r="R25" s="13" t="n">
        <v>0</v>
      </c>
      <c r="S25" s="13" t="n">
        <v>0</v>
      </c>
      <c r="T25" s="13" t="n">
        <v>0</v>
      </c>
      <c r="U25" s="13" t="n">
        <v>0</v>
      </c>
      <c r="V25" s="13" t="n">
        <v>0</v>
      </c>
      <c r="W25" s="13" t="n">
        <v>0</v>
      </c>
      <c r="X25" s="13" t="n">
        <v>0</v>
      </c>
      <c r="Y25" s="13" t="n">
        <v>0</v>
      </c>
      <c r="Z25" s="13" t="n">
        <v>0</v>
      </c>
      <c r="AA25" s="13" t="n">
        <v>0</v>
      </c>
      <c r="AB25" s="13" t="n">
        <v>0</v>
      </c>
      <c r="AC25" s="13" t="n">
        <v>0</v>
      </c>
      <c r="AD25" s="13" t="n">
        <v>0</v>
      </c>
      <c r="AE25" s="13" t="n">
        <v>0</v>
      </c>
      <c r="AF25" s="13" t="n">
        <v>0</v>
      </c>
      <c r="AG25" s="13" t="n">
        <v>0</v>
      </c>
      <c r="AH25" s="13" t="n">
        <v>0</v>
      </c>
      <c r="AI25" s="10"/>
      <c r="AJ25" s="10"/>
      <c r="AK25" s="10"/>
      <c r="AL25" s="10"/>
      <c r="AM25" s="10"/>
    </row>
    <row r="26" customFormat="false" ht="38.25" hidden="true" customHeight="false" outlineLevel="0" collapsed="false">
      <c r="A26" s="11" t="s">
        <v>94</v>
      </c>
      <c r="B26" s="14" t="s">
        <v>95</v>
      </c>
      <c r="C26" s="13" t="n">
        <v>0</v>
      </c>
      <c r="D26" s="13" t="n">
        <v>0</v>
      </c>
      <c r="E26" s="13" t="n">
        <v>0</v>
      </c>
      <c r="F26" s="13" t="n">
        <v>0</v>
      </c>
      <c r="G26" s="13" t="n">
        <v>0</v>
      </c>
      <c r="H26" s="13" t="n">
        <v>0</v>
      </c>
      <c r="I26" s="13" t="n">
        <v>0</v>
      </c>
      <c r="J26" s="13" t="n">
        <v>0</v>
      </c>
      <c r="K26" s="13" t="n">
        <v>0</v>
      </c>
      <c r="L26" s="13" t="n">
        <v>0</v>
      </c>
      <c r="M26" s="13" t="n">
        <v>0</v>
      </c>
      <c r="N26" s="13" t="n">
        <v>0</v>
      </c>
      <c r="O26" s="13" t="n">
        <v>0</v>
      </c>
      <c r="P26" s="13" t="n">
        <v>0</v>
      </c>
      <c r="Q26" s="13" t="n">
        <v>0</v>
      </c>
      <c r="R26" s="13" t="n">
        <v>0</v>
      </c>
      <c r="S26" s="13" t="n">
        <v>0</v>
      </c>
      <c r="T26" s="13" t="n">
        <v>0</v>
      </c>
      <c r="U26" s="13" t="n">
        <v>0</v>
      </c>
      <c r="V26" s="13" t="n">
        <v>0</v>
      </c>
      <c r="W26" s="13" t="n">
        <v>0</v>
      </c>
      <c r="X26" s="13" t="n">
        <v>0</v>
      </c>
      <c r="Y26" s="13" t="n">
        <v>0</v>
      </c>
      <c r="Z26" s="13" t="n">
        <v>0</v>
      </c>
      <c r="AA26" s="13" t="n">
        <v>0</v>
      </c>
      <c r="AB26" s="13" t="n">
        <v>0</v>
      </c>
      <c r="AC26" s="13" t="n">
        <v>0</v>
      </c>
      <c r="AD26" s="13" t="n">
        <v>0</v>
      </c>
      <c r="AE26" s="13" t="n">
        <v>0</v>
      </c>
      <c r="AF26" s="13" t="n">
        <v>0</v>
      </c>
      <c r="AG26" s="13" t="n">
        <v>0</v>
      </c>
      <c r="AH26" s="13" t="n">
        <v>0</v>
      </c>
      <c r="AI26" s="10"/>
      <c r="AJ26" s="10"/>
      <c r="AK26" s="10"/>
      <c r="AL26" s="10"/>
      <c r="AM26" s="10"/>
    </row>
    <row r="27" customFormat="false" ht="38.25" hidden="true" customHeight="false" outlineLevel="0" collapsed="false">
      <c r="A27" s="11" t="s">
        <v>96</v>
      </c>
      <c r="B27" s="14" t="s">
        <v>97</v>
      </c>
      <c r="C27" s="13" t="n">
        <v>0</v>
      </c>
      <c r="D27" s="13" t="n">
        <v>0</v>
      </c>
      <c r="E27" s="13" t="n">
        <v>0</v>
      </c>
      <c r="F27" s="13" t="n">
        <v>0</v>
      </c>
      <c r="G27" s="13" t="n">
        <v>0</v>
      </c>
      <c r="H27" s="13" t="n">
        <v>0</v>
      </c>
      <c r="I27" s="13" t="n">
        <v>0</v>
      </c>
      <c r="J27" s="13" t="n">
        <v>0</v>
      </c>
      <c r="K27" s="13" t="n">
        <v>0</v>
      </c>
      <c r="L27" s="13" t="n">
        <v>0</v>
      </c>
      <c r="M27" s="13" t="n">
        <v>0</v>
      </c>
      <c r="N27" s="13" t="n">
        <v>0</v>
      </c>
      <c r="O27" s="13" t="n">
        <v>0</v>
      </c>
      <c r="P27" s="13" t="n">
        <v>0</v>
      </c>
      <c r="Q27" s="13" t="n">
        <v>0</v>
      </c>
      <c r="R27" s="13" t="n">
        <v>0</v>
      </c>
      <c r="S27" s="13" t="n">
        <v>0</v>
      </c>
      <c r="T27" s="13" t="n">
        <v>0</v>
      </c>
      <c r="U27" s="13" t="n">
        <v>0</v>
      </c>
      <c r="V27" s="13" t="n">
        <v>0</v>
      </c>
      <c r="W27" s="13" t="n">
        <v>0</v>
      </c>
      <c r="X27" s="13" t="n">
        <v>0</v>
      </c>
      <c r="Y27" s="13" t="n">
        <v>0</v>
      </c>
      <c r="Z27" s="13" t="n">
        <v>0</v>
      </c>
      <c r="AA27" s="13" t="n">
        <v>0</v>
      </c>
      <c r="AB27" s="13" t="n">
        <v>0</v>
      </c>
      <c r="AC27" s="13" t="n">
        <v>0</v>
      </c>
      <c r="AD27" s="13" t="n">
        <v>0</v>
      </c>
      <c r="AE27" s="13" t="n">
        <v>0</v>
      </c>
      <c r="AF27" s="13" t="n">
        <v>0</v>
      </c>
      <c r="AG27" s="13" t="n">
        <v>0</v>
      </c>
      <c r="AH27" s="13" t="n">
        <v>0</v>
      </c>
      <c r="AI27" s="10"/>
      <c r="AJ27" s="10"/>
      <c r="AK27" s="10"/>
      <c r="AL27" s="10"/>
      <c r="AM27" s="10"/>
    </row>
    <row r="28" customFormat="false" ht="25.5" hidden="true" customHeight="false" outlineLevel="0" collapsed="false">
      <c r="A28" s="11" t="s">
        <v>98</v>
      </c>
      <c r="B28" s="14" t="s">
        <v>99</v>
      </c>
      <c r="C28" s="13" t="n">
        <v>0</v>
      </c>
      <c r="D28" s="13" t="n">
        <v>0</v>
      </c>
      <c r="E28" s="13" t="n">
        <v>0</v>
      </c>
      <c r="F28" s="13" t="n">
        <v>0</v>
      </c>
      <c r="G28" s="13" t="n">
        <v>0</v>
      </c>
      <c r="H28" s="13" t="n">
        <v>0</v>
      </c>
      <c r="I28" s="13" t="n">
        <v>0</v>
      </c>
      <c r="J28" s="13" t="n">
        <v>0</v>
      </c>
      <c r="K28" s="13" t="n">
        <v>0</v>
      </c>
      <c r="L28" s="13" t="n">
        <v>0</v>
      </c>
      <c r="M28" s="13" t="n">
        <v>0</v>
      </c>
      <c r="N28" s="13" t="n">
        <v>0</v>
      </c>
      <c r="O28" s="13" t="n">
        <v>0</v>
      </c>
      <c r="P28" s="13" t="n">
        <v>0</v>
      </c>
      <c r="Q28" s="13" t="n">
        <v>0</v>
      </c>
      <c r="R28" s="13" t="n">
        <v>0</v>
      </c>
      <c r="S28" s="13" t="n">
        <v>0</v>
      </c>
      <c r="T28" s="13" t="n">
        <v>0</v>
      </c>
      <c r="U28" s="13" t="n">
        <v>0</v>
      </c>
      <c r="V28" s="13" t="n">
        <v>0</v>
      </c>
      <c r="W28" s="13" t="n">
        <v>0</v>
      </c>
      <c r="X28" s="13" t="n">
        <v>0</v>
      </c>
      <c r="Y28" s="13" t="n">
        <v>0</v>
      </c>
      <c r="Z28" s="13" t="n">
        <v>0</v>
      </c>
      <c r="AA28" s="13" t="n">
        <v>0</v>
      </c>
      <c r="AB28" s="13" t="n">
        <v>0</v>
      </c>
      <c r="AC28" s="13" t="n">
        <v>0</v>
      </c>
      <c r="AD28" s="13" t="n">
        <v>0</v>
      </c>
      <c r="AE28" s="13" t="n">
        <v>0</v>
      </c>
      <c r="AF28" s="13" t="n">
        <v>0</v>
      </c>
      <c r="AG28" s="13" t="n">
        <v>0</v>
      </c>
      <c r="AH28" s="13" t="n">
        <v>0</v>
      </c>
      <c r="AI28" s="10"/>
      <c r="AJ28" s="10"/>
      <c r="AK28" s="10"/>
      <c r="AL28" s="10"/>
      <c r="AM28" s="10"/>
    </row>
    <row r="30" customFormat="false" ht="15" hidden="false" customHeight="true" outlineLevel="0" collapsed="false">
      <c r="A30" s="4" t="s">
        <v>3</v>
      </c>
      <c r="B30" s="4" t="s">
        <v>4</v>
      </c>
      <c r="C30" s="4" t="s">
        <v>6</v>
      </c>
      <c r="D30" s="4"/>
      <c r="E30" s="4"/>
      <c r="F30" s="4"/>
      <c r="G30" s="4"/>
      <c r="H30" s="4"/>
      <c r="I30" s="4"/>
      <c r="J30" s="4"/>
      <c r="K30" s="4"/>
      <c r="L30" s="4"/>
      <c r="M30" s="4"/>
      <c r="N30" s="4"/>
      <c r="O30" s="4"/>
      <c r="P30" s="4"/>
      <c r="Q30" s="4"/>
      <c r="R30" s="4"/>
    </row>
    <row r="31" customFormat="false" ht="15" hidden="false" customHeight="true" outlineLevel="0" collapsed="false">
      <c r="A31" s="4"/>
      <c r="B31" s="4"/>
      <c r="C31" s="4" t="s">
        <v>7</v>
      </c>
      <c r="D31" s="4"/>
      <c r="E31" s="4"/>
      <c r="F31" s="4"/>
      <c r="G31" s="4"/>
      <c r="H31" s="4" t="s">
        <v>8</v>
      </c>
      <c r="I31" s="4"/>
      <c r="J31" s="4"/>
      <c r="K31" s="4"/>
      <c r="L31" s="4"/>
      <c r="M31" s="4" t="s">
        <v>9</v>
      </c>
      <c r="N31" s="4"/>
      <c r="O31" s="4"/>
      <c r="P31" s="4"/>
      <c r="Q31" s="4"/>
      <c r="R31" s="4" t="s">
        <v>11</v>
      </c>
    </row>
    <row r="32" customFormat="false" ht="38.25" hidden="false" customHeight="false" outlineLevel="0" collapsed="false">
      <c r="A32" s="4"/>
      <c r="B32" s="4"/>
      <c r="C32" s="4" t="s">
        <v>12</v>
      </c>
      <c r="D32" s="4" t="s">
        <v>13</v>
      </c>
      <c r="E32" s="4" t="s">
        <v>14</v>
      </c>
      <c r="F32" s="4" t="s">
        <v>15</v>
      </c>
      <c r="G32" s="4" t="s">
        <v>23</v>
      </c>
      <c r="H32" s="4" t="s">
        <v>17</v>
      </c>
      <c r="I32" s="4" t="s">
        <v>18</v>
      </c>
      <c r="J32" s="4" t="s">
        <v>19</v>
      </c>
      <c r="K32" s="4" t="s">
        <v>15</v>
      </c>
      <c r="L32" s="5" t="s">
        <v>24</v>
      </c>
      <c r="M32" s="4" t="s">
        <v>17</v>
      </c>
      <c r="N32" s="4" t="s">
        <v>21</v>
      </c>
      <c r="O32" s="4" t="s">
        <v>19</v>
      </c>
      <c r="P32" s="4" t="s">
        <v>15</v>
      </c>
      <c r="Q32" s="5" t="s">
        <v>25</v>
      </c>
      <c r="R32" s="4"/>
    </row>
    <row r="33" customFormat="false" ht="15" hidden="false" customHeight="false" outlineLevel="0" collapsed="false">
      <c r="A33" s="6" t="s">
        <v>26</v>
      </c>
      <c r="B33" s="4" t="s">
        <v>27</v>
      </c>
      <c r="C33" s="4" t="s">
        <v>44</v>
      </c>
      <c r="D33" s="4" t="s">
        <v>45</v>
      </c>
      <c r="E33" s="4" t="s">
        <v>46</v>
      </c>
      <c r="F33" s="4" t="s">
        <v>47</v>
      </c>
      <c r="G33" s="4" t="s">
        <v>48</v>
      </c>
      <c r="H33" s="4" t="s">
        <v>49</v>
      </c>
      <c r="I33" s="4" t="s">
        <v>50</v>
      </c>
      <c r="J33" s="4" t="s">
        <v>51</v>
      </c>
      <c r="K33" s="4" t="s">
        <v>52</v>
      </c>
      <c r="L33" s="4" t="s">
        <v>53</v>
      </c>
      <c r="M33" s="4" t="s">
        <v>54</v>
      </c>
      <c r="N33" s="4" t="s">
        <v>55</v>
      </c>
      <c r="O33" s="4" t="s">
        <v>56</v>
      </c>
      <c r="P33" s="4" t="s">
        <v>57</v>
      </c>
      <c r="Q33" s="4" t="s">
        <v>58</v>
      </c>
      <c r="R33" s="4" t="s">
        <v>59</v>
      </c>
    </row>
    <row r="34" customFormat="false" ht="15" hidden="false" customHeight="false" outlineLevel="0" collapsed="false">
      <c r="A34" s="7" t="s">
        <v>60</v>
      </c>
      <c r="B34" s="8" t="s">
        <v>61</v>
      </c>
      <c r="C34" s="9" t="n">
        <f aca="false">S9</f>
        <v>1083403</v>
      </c>
      <c r="D34" s="9" t="n">
        <f aca="false">T9</f>
        <v>165553</v>
      </c>
      <c r="E34" s="9" t="n">
        <f aca="false">U9</f>
        <v>-119428</v>
      </c>
      <c r="F34" s="9" t="n">
        <f aca="false">V9</f>
        <v>245</v>
      </c>
      <c r="G34" s="9" t="n">
        <f aca="false">W9</f>
        <v>1129773</v>
      </c>
      <c r="H34" s="9" t="n">
        <f aca="false">X9</f>
        <v>-636173</v>
      </c>
      <c r="I34" s="9" t="n">
        <f aca="false">Y9</f>
        <v>-122073</v>
      </c>
      <c r="J34" s="9" t="n">
        <f aca="false">Z9</f>
        <v>116004</v>
      </c>
      <c r="K34" s="9" t="n">
        <f aca="false">AA9</f>
        <v>-94</v>
      </c>
      <c r="L34" s="9" t="n">
        <f aca="false">AB9</f>
        <v>-642336</v>
      </c>
      <c r="M34" s="9" t="n">
        <f aca="false">AC9</f>
        <v>0</v>
      </c>
      <c r="N34" s="9" t="n">
        <f aca="false">AD9</f>
        <v>0</v>
      </c>
      <c r="O34" s="9" t="n">
        <f aca="false">AE9</f>
        <v>0</v>
      </c>
      <c r="P34" s="9" t="n">
        <f aca="false">AF9</f>
        <v>0</v>
      </c>
      <c r="Q34" s="9" t="n">
        <f aca="false">AG9</f>
        <v>0</v>
      </c>
      <c r="R34" s="9" t="n">
        <f aca="false">AH9</f>
        <v>487437</v>
      </c>
    </row>
    <row r="35" customFormat="false" ht="15" hidden="false" customHeight="false" outlineLevel="0" collapsed="false">
      <c r="A35" s="11" t="s">
        <v>62</v>
      </c>
      <c r="B35" s="12" t="s">
        <v>63</v>
      </c>
      <c r="C35" s="13" t="n">
        <f aca="false">S10</f>
        <v>427967</v>
      </c>
      <c r="D35" s="13" t="n">
        <f aca="false">T10</f>
        <v>0</v>
      </c>
      <c r="E35" s="13" t="n">
        <f aca="false">U10</f>
        <v>-95812</v>
      </c>
      <c r="F35" s="13" t="n">
        <f aca="false">V10</f>
        <v>33154</v>
      </c>
      <c r="G35" s="13" t="n">
        <f aca="false">W10</f>
        <v>365309</v>
      </c>
      <c r="H35" s="13" t="n">
        <f aca="false">X10</f>
        <v>-312553</v>
      </c>
      <c r="I35" s="13" t="n">
        <f aca="false">Y10</f>
        <v>-29625</v>
      </c>
      <c r="J35" s="13" t="n">
        <f aca="false">Z10</f>
        <v>93182</v>
      </c>
      <c r="K35" s="13" t="n">
        <f aca="false">AA10</f>
        <v>20</v>
      </c>
      <c r="L35" s="13" t="n">
        <f aca="false">AB10</f>
        <v>-248976</v>
      </c>
      <c r="M35" s="13" t="n">
        <f aca="false">AC10</f>
        <v>0</v>
      </c>
      <c r="N35" s="13" t="n">
        <f aca="false">AD10</f>
        <v>0</v>
      </c>
      <c r="O35" s="13" t="n">
        <f aca="false">AE10</f>
        <v>0</v>
      </c>
      <c r="P35" s="13" t="n">
        <f aca="false">AF10</f>
        <v>0</v>
      </c>
      <c r="Q35" s="13" t="n">
        <f aca="false">AG10</f>
        <v>0</v>
      </c>
      <c r="R35" s="13" t="n">
        <f aca="false">AH10</f>
        <v>116333</v>
      </c>
    </row>
    <row r="36" customFormat="false" ht="25.5" hidden="false" customHeight="false" outlineLevel="0" collapsed="false">
      <c r="A36" s="11" t="s">
        <v>64</v>
      </c>
      <c r="B36" s="12" t="s">
        <v>65</v>
      </c>
      <c r="C36" s="13" t="n">
        <f aca="false">S11</f>
        <v>437046</v>
      </c>
      <c r="D36" s="13" t="n">
        <f aca="false">T11</f>
        <v>52866</v>
      </c>
      <c r="E36" s="13" t="n">
        <f aca="false">U11</f>
        <v>-21172</v>
      </c>
      <c r="F36" s="13" t="n">
        <f aca="false">V11</f>
        <v>245</v>
      </c>
      <c r="G36" s="13" t="n">
        <f aca="false">W11</f>
        <v>468985</v>
      </c>
      <c r="H36" s="13" t="n">
        <f aca="false">X11</f>
        <v>-228879</v>
      </c>
      <c r="I36" s="13" t="n">
        <f aca="false">Y11</f>
        <v>-59505</v>
      </c>
      <c r="J36" s="13" t="n">
        <f aca="false">Z11</f>
        <v>20378</v>
      </c>
      <c r="K36" s="13" t="n">
        <f aca="false">AA11</f>
        <v>-114</v>
      </c>
      <c r="L36" s="13" t="n">
        <f aca="false">AB11</f>
        <v>-268120</v>
      </c>
      <c r="M36" s="13" t="n">
        <f aca="false">AC11</f>
        <v>0</v>
      </c>
      <c r="N36" s="13" t="n">
        <f aca="false">AD11</f>
        <v>0</v>
      </c>
      <c r="O36" s="13" t="n">
        <f aca="false">AE11</f>
        <v>0</v>
      </c>
      <c r="P36" s="13" t="n">
        <f aca="false">AF11</f>
        <v>0</v>
      </c>
      <c r="Q36" s="13" t="n">
        <f aca="false">AG11</f>
        <v>0</v>
      </c>
      <c r="R36" s="13" t="n">
        <f aca="false">AH11</f>
        <v>200865</v>
      </c>
    </row>
    <row r="37" customFormat="false" ht="15" hidden="false" customHeight="false" outlineLevel="0" collapsed="false">
      <c r="A37" s="11" t="s">
        <v>66</v>
      </c>
      <c r="B37" s="14" t="s">
        <v>67</v>
      </c>
      <c r="C37" s="13" t="n">
        <f aca="false">S12</f>
        <v>429675</v>
      </c>
      <c r="D37" s="13" t="n">
        <f aca="false">T12</f>
        <v>52772</v>
      </c>
      <c r="E37" s="13" t="n">
        <f aca="false">U12</f>
        <v>-20797</v>
      </c>
      <c r="F37" s="13" t="n">
        <f aca="false">V12</f>
        <v>-1674</v>
      </c>
      <c r="G37" s="13" t="n">
        <f aca="false">W12</f>
        <v>459976</v>
      </c>
      <c r="H37" s="13" t="n">
        <f aca="false">X12</f>
        <v>-224706</v>
      </c>
      <c r="I37" s="13" t="n">
        <f aca="false">Y12</f>
        <v>-57891</v>
      </c>
      <c r="J37" s="13" t="n">
        <f aca="false">Z12</f>
        <v>20003</v>
      </c>
      <c r="K37" s="13" t="n">
        <f aca="false">AA12</f>
        <v>1805</v>
      </c>
      <c r="L37" s="13" t="n">
        <f aca="false">AB12</f>
        <v>-260789</v>
      </c>
      <c r="M37" s="13" t="n">
        <f aca="false">AC12</f>
        <v>0</v>
      </c>
      <c r="N37" s="13" t="n">
        <f aca="false">AD12</f>
        <v>0</v>
      </c>
      <c r="O37" s="13" t="n">
        <f aca="false">AE12</f>
        <v>0</v>
      </c>
      <c r="P37" s="13" t="n">
        <f aca="false">AF12</f>
        <v>0</v>
      </c>
      <c r="Q37" s="13" t="n">
        <f aca="false">AG12</f>
        <v>0</v>
      </c>
      <c r="R37" s="13" t="n">
        <f aca="false">AH12</f>
        <v>199187</v>
      </c>
    </row>
    <row r="38" customFormat="false" ht="15" hidden="false" customHeight="false" outlineLevel="0" collapsed="false">
      <c r="A38" s="11" t="s">
        <v>68</v>
      </c>
      <c r="B38" s="14" t="s">
        <v>69</v>
      </c>
      <c r="C38" s="13" t="n">
        <f aca="false">S13</f>
        <v>3069</v>
      </c>
      <c r="D38" s="13" t="n">
        <f aca="false">T13</f>
        <v>94</v>
      </c>
      <c r="E38" s="13" t="n">
        <f aca="false">U13</f>
        <v>-375</v>
      </c>
      <c r="F38" s="13" t="n">
        <f aca="false">V13</f>
        <v>1919</v>
      </c>
      <c r="G38" s="13" t="n">
        <f aca="false">W13</f>
        <v>4707</v>
      </c>
      <c r="H38" s="13" t="n">
        <f aca="false">X13</f>
        <v>-856</v>
      </c>
      <c r="I38" s="13" t="n">
        <f aca="false">Y13</f>
        <v>-873</v>
      </c>
      <c r="J38" s="13" t="n">
        <f aca="false">Z13</f>
        <v>375</v>
      </c>
      <c r="K38" s="13" t="n">
        <f aca="false">AA13</f>
        <v>-1919</v>
      </c>
      <c r="L38" s="13" t="n">
        <f aca="false">AB13</f>
        <v>-3273</v>
      </c>
      <c r="M38" s="13" t="n">
        <f aca="false">AC13</f>
        <v>0</v>
      </c>
      <c r="N38" s="13" t="n">
        <f aca="false">AD13</f>
        <v>0</v>
      </c>
      <c r="O38" s="13" t="n">
        <f aca="false">AE13</f>
        <v>0</v>
      </c>
      <c r="P38" s="13" t="n">
        <f aca="false">AF13</f>
        <v>0</v>
      </c>
      <c r="Q38" s="13" t="n">
        <f aca="false">AG13</f>
        <v>0</v>
      </c>
      <c r="R38" s="13" t="n">
        <f aca="false">AH13</f>
        <v>1434</v>
      </c>
    </row>
    <row r="39" customFormat="false" ht="15" hidden="false" customHeight="false" outlineLevel="0" collapsed="false">
      <c r="A39" s="11" t="s">
        <v>70</v>
      </c>
      <c r="B39" s="14" t="s">
        <v>71</v>
      </c>
      <c r="C39" s="13" t="n">
        <f aca="false">S14</f>
        <v>0</v>
      </c>
      <c r="D39" s="13" t="n">
        <f aca="false">T14</f>
        <v>0</v>
      </c>
      <c r="E39" s="13" t="n">
        <f aca="false">U14</f>
        <v>0</v>
      </c>
      <c r="F39" s="13" t="n">
        <f aca="false">V14</f>
        <v>0</v>
      </c>
      <c r="G39" s="13" t="n">
        <f aca="false">W14</f>
        <v>0</v>
      </c>
      <c r="H39" s="13" t="n">
        <f aca="false">X14</f>
        <v>0</v>
      </c>
      <c r="I39" s="13" t="n">
        <f aca="false">Y14</f>
        <v>0</v>
      </c>
      <c r="J39" s="13" t="n">
        <f aca="false">Z14</f>
        <v>0</v>
      </c>
      <c r="K39" s="13" t="n">
        <f aca="false">AA14</f>
        <v>0</v>
      </c>
      <c r="L39" s="13" t="n">
        <f aca="false">AB14</f>
        <v>0</v>
      </c>
      <c r="M39" s="13" t="n">
        <f aca="false">AC14</f>
        <v>0</v>
      </c>
      <c r="N39" s="13" t="n">
        <f aca="false">AD14</f>
        <v>0</v>
      </c>
      <c r="O39" s="13" t="n">
        <f aca="false">AE14</f>
        <v>0</v>
      </c>
      <c r="P39" s="13" t="n">
        <f aca="false">AF14</f>
        <v>0</v>
      </c>
      <c r="Q39" s="13" t="n">
        <f aca="false">AG14</f>
        <v>0</v>
      </c>
      <c r="R39" s="13" t="n">
        <f aca="false">AH14</f>
        <v>0</v>
      </c>
    </row>
    <row r="40" customFormat="false" ht="15" hidden="false" customHeight="false" outlineLevel="0" collapsed="false">
      <c r="A40" s="11" t="s">
        <v>72</v>
      </c>
      <c r="B40" s="14" t="s">
        <v>73</v>
      </c>
      <c r="C40" s="13" t="n">
        <f aca="false">S15</f>
        <v>0</v>
      </c>
      <c r="D40" s="13" t="n">
        <f aca="false">T15</f>
        <v>0</v>
      </c>
      <c r="E40" s="13" t="n">
        <f aca="false">U15</f>
        <v>0</v>
      </c>
      <c r="F40" s="13" t="n">
        <f aca="false">V15</f>
        <v>0</v>
      </c>
      <c r="G40" s="13" t="n">
        <f aca="false">W15</f>
        <v>0</v>
      </c>
      <c r="H40" s="13" t="n">
        <f aca="false">X15</f>
        <v>0</v>
      </c>
      <c r="I40" s="13" t="n">
        <f aca="false">Y15</f>
        <v>0</v>
      </c>
      <c r="J40" s="13" t="n">
        <f aca="false">Z15</f>
        <v>0</v>
      </c>
      <c r="K40" s="13" t="n">
        <f aca="false">AA15</f>
        <v>0</v>
      </c>
      <c r="L40" s="13" t="n">
        <f aca="false">AB15</f>
        <v>0</v>
      </c>
      <c r="M40" s="13" t="n">
        <f aca="false">AC15</f>
        <v>0</v>
      </c>
      <c r="N40" s="13" t="n">
        <f aca="false">AD15</f>
        <v>0</v>
      </c>
      <c r="O40" s="13" t="n">
        <f aca="false">AE15</f>
        <v>0</v>
      </c>
      <c r="P40" s="13" t="n">
        <f aca="false">AF15</f>
        <v>0</v>
      </c>
      <c r="Q40" s="13" t="n">
        <f aca="false">AG15</f>
        <v>0</v>
      </c>
      <c r="R40" s="13" t="n">
        <f aca="false">AH15</f>
        <v>0</v>
      </c>
    </row>
    <row r="41" customFormat="false" ht="15" hidden="false" customHeight="false" outlineLevel="0" collapsed="false">
      <c r="A41" s="11" t="s">
        <v>74</v>
      </c>
      <c r="B41" s="14" t="s">
        <v>75</v>
      </c>
      <c r="C41" s="13" t="n">
        <f aca="false">S16</f>
        <v>4302</v>
      </c>
      <c r="D41" s="13" t="n">
        <f aca="false">T16</f>
        <v>0</v>
      </c>
      <c r="E41" s="13" t="n">
        <f aca="false">U16</f>
        <v>0</v>
      </c>
      <c r="F41" s="13" t="n">
        <f aca="false">V16</f>
        <v>0</v>
      </c>
      <c r="G41" s="13" t="n">
        <f aca="false">W16</f>
        <v>4302</v>
      </c>
      <c r="H41" s="13" t="n">
        <f aca="false">X16</f>
        <v>-3317</v>
      </c>
      <c r="I41" s="13" t="n">
        <f aca="false">Y16</f>
        <v>-741</v>
      </c>
      <c r="J41" s="13" t="n">
        <f aca="false">Z16</f>
        <v>0</v>
      </c>
      <c r="K41" s="13" t="n">
        <f aca="false">AA16</f>
        <v>0</v>
      </c>
      <c r="L41" s="13" t="n">
        <f aca="false">AB16</f>
        <v>-4058</v>
      </c>
      <c r="M41" s="13" t="n">
        <f aca="false">AC16</f>
        <v>0</v>
      </c>
      <c r="N41" s="13" t="n">
        <f aca="false">AD16</f>
        <v>0</v>
      </c>
      <c r="O41" s="13" t="n">
        <f aca="false">AE16</f>
        <v>0</v>
      </c>
      <c r="P41" s="13" t="n">
        <f aca="false">AF16</f>
        <v>0</v>
      </c>
      <c r="Q41" s="13" t="n">
        <f aca="false">AG16</f>
        <v>0</v>
      </c>
      <c r="R41" s="13" t="n">
        <f aca="false">AH16</f>
        <v>244</v>
      </c>
    </row>
    <row r="42" customFormat="false" ht="15" hidden="false" customHeight="false" outlineLevel="0" collapsed="false">
      <c r="A42" s="11" t="s">
        <v>76</v>
      </c>
      <c r="B42" s="14" t="s">
        <v>77</v>
      </c>
      <c r="C42" s="13" t="n">
        <f aca="false">S17</f>
        <v>0</v>
      </c>
      <c r="D42" s="13" t="n">
        <f aca="false">T17</f>
        <v>0</v>
      </c>
      <c r="E42" s="13" t="n">
        <f aca="false">U17</f>
        <v>0</v>
      </c>
      <c r="F42" s="13" t="n">
        <f aca="false">V17</f>
        <v>0</v>
      </c>
      <c r="G42" s="13" t="n">
        <f aca="false">W17</f>
        <v>0</v>
      </c>
      <c r="H42" s="13" t="n">
        <f aca="false">X17</f>
        <v>0</v>
      </c>
      <c r="I42" s="13" t="n">
        <f aca="false">Y17</f>
        <v>0</v>
      </c>
      <c r="J42" s="13" t="n">
        <f aca="false">Z17</f>
        <v>0</v>
      </c>
      <c r="K42" s="13" t="n">
        <f aca="false">AA17</f>
        <v>0</v>
      </c>
      <c r="L42" s="13" t="n">
        <f aca="false">AB17</f>
        <v>0</v>
      </c>
      <c r="M42" s="13" t="n">
        <f aca="false">AC17</f>
        <v>0</v>
      </c>
      <c r="N42" s="13" t="n">
        <f aca="false">AD17</f>
        <v>0</v>
      </c>
      <c r="O42" s="13" t="n">
        <f aca="false">AE17</f>
        <v>0</v>
      </c>
      <c r="P42" s="13" t="n">
        <f aca="false">AF17</f>
        <v>0</v>
      </c>
      <c r="Q42" s="13" t="n">
        <f aca="false">AG17</f>
        <v>0</v>
      </c>
      <c r="R42" s="13" t="n">
        <f aca="false">AH17</f>
        <v>0</v>
      </c>
    </row>
    <row r="43" customFormat="false" ht="15" hidden="false" customHeight="false" outlineLevel="0" collapsed="false">
      <c r="A43" s="11" t="s">
        <v>78</v>
      </c>
      <c r="B43" s="12" t="s">
        <v>79</v>
      </c>
      <c r="C43" s="13" t="n">
        <f aca="false">S18</f>
        <v>211759</v>
      </c>
      <c r="D43" s="13" t="n">
        <f aca="false">T18</f>
        <v>25906</v>
      </c>
      <c r="E43" s="13" t="n">
        <f aca="false">U18</f>
        <v>-2444</v>
      </c>
      <c r="F43" s="13" t="n">
        <f aca="false">V18</f>
        <v>0</v>
      </c>
      <c r="G43" s="13" t="n">
        <f aca="false">W18</f>
        <v>235221</v>
      </c>
      <c r="H43" s="13" t="n">
        <f aca="false">X18</f>
        <v>-94741</v>
      </c>
      <c r="I43" s="13" t="n">
        <f aca="false">Y18</f>
        <v>-32943</v>
      </c>
      <c r="J43" s="13" t="n">
        <f aca="false">Z18</f>
        <v>2444</v>
      </c>
      <c r="K43" s="13" t="n">
        <f aca="false">AA18</f>
        <v>0</v>
      </c>
      <c r="L43" s="13" t="n">
        <f aca="false">AB18</f>
        <v>-125240</v>
      </c>
      <c r="M43" s="13" t="n">
        <f aca="false">AC18</f>
        <v>0</v>
      </c>
      <c r="N43" s="13" t="n">
        <f aca="false">AD18</f>
        <v>0</v>
      </c>
      <c r="O43" s="13" t="n">
        <f aca="false">AE18</f>
        <v>0</v>
      </c>
      <c r="P43" s="13" t="n">
        <f aca="false">AF18</f>
        <v>0</v>
      </c>
      <c r="Q43" s="13" t="n">
        <f aca="false">AG18</f>
        <v>0</v>
      </c>
      <c r="R43" s="13" t="n">
        <f aca="false">AH18</f>
        <v>109981</v>
      </c>
    </row>
    <row r="44" customFormat="false" ht="25.5" hidden="false" customHeight="false" outlineLevel="0" collapsed="false">
      <c r="A44" s="11" t="s">
        <v>80</v>
      </c>
      <c r="B44" s="14" t="s">
        <v>81</v>
      </c>
      <c r="C44" s="13" t="n">
        <f aca="false">S19</f>
        <v>27713</v>
      </c>
      <c r="D44" s="13" t="n">
        <f aca="false">T19</f>
        <v>0</v>
      </c>
      <c r="E44" s="13" t="n">
        <f aca="false">U19</f>
        <v>0</v>
      </c>
      <c r="F44" s="13" t="n">
        <f aca="false">V19</f>
        <v>0</v>
      </c>
      <c r="G44" s="13" t="n">
        <f aca="false">W19</f>
        <v>27713</v>
      </c>
      <c r="H44" s="13" t="n">
        <f aca="false">X19</f>
        <v>-4939</v>
      </c>
      <c r="I44" s="13" t="n">
        <f aca="false">Y19</f>
        <v>-883</v>
      </c>
      <c r="J44" s="13" t="n">
        <f aca="false">Z19</f>
        <v>0</v>
      </c>
      <c r="K44" s="13" t="n">
        <f aca="false">AA19</f>
        <v>0</v>
      </c>
      <c r="L44" s="13" t="n">
        <f aca="false">AB19</f>
        <v>-5822</v>
      </c>
      <c r="M44" s="13" t="n">
        <f aca="false">AC19</f>
        <v>0</v>
      </c>
      <c r="N44" s="13" t="n">
        <f aca="false">AD19</f>
        <v>0</v>
      </c>
      <c r="O44" s="13" t="n">
        <f aca="false">AE19</f>
        <v>0</v>
      </c>
      <c r="P44" s="13" t="n">
        <f aca="false">AF19</f>
        <v>0</v>
      </c>
      <c r="Q44" s="13" t="n">
        <f aca="false">AG19</f>
        <v>0</v>
      </c>
      <c r="R44" s="13" t="n">
        <f aca="false">AH19</f>
        <v>21891</v>
      </c>
    </row>
    <row r="45" customFormat="false" ht="25.5" hidden="false" customHeight="false" outlineLevel="0" collapsed="false">
      <c r="A45" s="11" t="s">
        <v>82</v>
      </c>
      <c r="B45" s="14" t="s">
        <v>83</v>
      </c>
      <c r="C45" s="13" t="n">
        <f aca="false">S20</f>
        <v>184046</v>
      </c>
      <c r="D45" s="13" t="n">
        <f aca="false">T20</f>
        <v>25906</v>
      </c>
      <c r="E45" s="13" t="n">
        <f aca="false">U20</f>
        <v>-2444</v>
      </c>
      <c r="F45" s="13" t="n">
        <f aca="false">V20</f>
        <v>0</v>
      </c>
      <c r="G45" s="13" t="n">
        <f aca="false">W20</f>
        <v>207508</v>
      </c>
      <c r="H45" s="13" t="n">
        <f aca="false">X20</f>
        <v>-89802</v>
      </c>
      <c r="I45" s="13" t="n">
        <f aca="false">Y20</f>
        <v>-32060</v>
      </c>
      <c r="J45" s="13" t="n">
        <f aca="false">Z20</f>
        <v>2444</v>
      </c>
      <c r="K45" s="13" t="n">
        <f aca="false">AA20</f>
        <v>0</v>
      </c>
      <c r="L45" s="13" t="n">
        <f aca="false">AB20</f>
        <v>-119418</v>
      </c>
      <c r="M45" s="13" t="n">
        <f aca="false">AC20</f>
        <v>0</v>
      </c>
      <c r="N45" s="13" t="n">
        <f aca="false">AD20</f>
        <v>0</v>
      </c>
      <c r="O45" s="13" t="n">
        <f aca="false">AE20</f>
        <v>0</v>
      </c>
      <c r="P45" s="13" t="n">
        <f aca="false">AF20</f>
        <v>0</v>
      </c>
      <c r="Q45" s="13" t="n">
        <f aca="false">AG20</f>
        <v>0</v>
      </c>
      <c r="R45" s="13" t="n">
        <f aca="false">AH20</f>
        <v>88090</v>
      </c>
    </row>
    <row r="46" customFormat="false" ht="15" hidden="false" customHeight="false" outlineLevel="0" collapsed="false">
      <c r="A46" s="11" t="s">
        <v>84</v>
      </c>
      <c r="B46" s="12" t="s">
        <v>85</v>
      </c>
      <c r="C46" s="13" t="n">
        <f aca="false">S21</f>
        <v>6631</v>
      </c>
      <c r="D46" s="13" t="n">
        <f aca="false">T21</f>
        <v>86781</v>
      </c>
      <c r="E46" s="13" t="n">
        <f aca="false">U21</f>
        <v>0</v>
      </c>
      <c r="F46" s="13" t="n">
        <f aca="false">V21</f>
        <v>-33154</v>
      </c>
      <c r="G46" s="13" t="n">
        <f aca="false">W21</f>
        <v>60258</v>
      </c>
      <c r="H46" s="13" t="n">
        <f aca="false">X21</f>
        <v>0</v>
      </c>
      <c r="I46" s="13" t="n">
        <f aca="false">Y21</f>
        <v>0</v>
      </c>
      <c r="J46" s="13" t="n">
        <f aca="false">Z21</f>
        <v>0</v>
      </c>
      <c r="K46" s="13" t="n">
        <f aca="false">AA21</f>
        <v>0</v>
      </c>
      <c r="L46" s="13" t="n">
        <f aca="false">AB21</f>
        <v>0</v>
      </c>
      <c r="M46" s="13" t="n">
        <f aca="false">AC21</f>
        <v>0</v>
      </c>
      <c r="N46" s="13" t="n">
        <f aca="false">AD21</f>
        <v>0</v>
      </c>
      <c r="O46" s="13" t="n">
        <f aca="false">AE21</f>
        <v>0</v>
      </c>
      <c r="P46" s="13" t="n">
        <f aca="false">AF21</f>
        <v>0</v>
      </c>
      <c r="Q46" s="13" t="n">
        <f aca="false">AG21</f>
        <v>0</v>
      </c>
      <c r="R46" s="13" t="n">
        <f aca="false">AH21</f>
        <v>60258</v>
      </c>
    </row>
    <row r="47" customFormat="false" ht="25.5" hidden="false" customHeight="false" outlineLevel="0" collapsed="false">
      <c r="A47" s="11" t="s">
        <v>86</v>
      </c>
      <c r="B47" s="14" t="s">
        <v>87</v>
      </c>
      <c r="C47" s="13" t="n">
        <f aca="false">S22</f>
        <v>0</v>
      </c>
      <c r="D47" s="13" t="n">
        <f aca="false">T22</f>
        <v>0</v>
      </c>
      <c r="E47" s="13" t="n">
        <f aca="false">U22</f>
        <v>0</v>
      </c>
      <c r="F47" s="13" t="n">
        <f aca="false">V22</f>
        <v>0</v>
      </c>
      <c r="G47" s="13" t="n">
        <f aca="false">W22</f>
        <v>0</v>
      </c>
      <c r="H47" s="13" t="n">
        <f aca="false">X22</f>
        <v>0</v>
      </c>
      <c r="I47" s="13" t="n">
        <f aca="false">Y22</f>
        <v>0</v>
      </c>
      <c r="J47" s="13" t="n">
        <f aca="false">Z22</f>
        <v>0</v>
      </c>
      <c r="K47" s="13" t="n">
        <f aca="false">AA22</f>
        <v>0</v>
      </c>
      <c r="L47" s="13" t="n">
        <f aca="false">AB22</f>
        <v>0</v>
      </c>
      <c r="M47" s="13" t="n">
        <f aca="false">AC22</f>
        <v>0</v>
      </c>
      <c r="N47" s="13" t="n">
        <f aca="false">AD22</f>
        <v>0</v>
      </c>
      <c r="O47" s="13" t="n">
        <f aca="false">AE22</f>
        <v>0</v>
      </c>
      <c r="P47" s="13" t="n">
        <f aca="false">AF22</f>
        <v>0</v>
      </c>
      <c r="Q47" s="13" t="n">
        <f aca="false">AG22</f>
        <v>0</v>
      </c>
      <c r="R47" s="13" t="n">
        <f aca="false">AH22</f>
        <v>0</v>
      </c>
    </row>
    <row r="48" customFormat="false" ht="25.5" hidden="false" customHeight="false" outlineLevel="0" collapsed="false">
      <c r="A48" s="11" t="s">
        <v>88</v>
      </c>
      <c r="B48" s="14" t="s">
        <v>89</v>
      </c>
      <c r="C48" s="13" t="n">
        <f aca="false">S23</f>
        <v>6631</v>
      </c>
      <c r="D48" s="13" t="n">
        <f aca="false">T23</f>
        <v>86781</v>
      </c>
      <c r="E48" s="13" t="n">
        <f aca="false">U23</f>
        <v>0</v>
      </c>
      <c r="F48" s="13" t="n">
        <f aca="false">V23</f>
        <v>-33154</v>
      </c>
      <c r="G48" s="13" t="n">
        <f aca="false">W23</f>
        <v>60258</v>
      </c>
      <c r="H48" s="13" t="n">
        <f aca="false">X23</f>
        <v>0</v>
      </c>
      <c r="I48" s="13" t="n">
        <f aca="false">Y23</f>
        <v>0</v>
      </c>
      <c r="J48" s="13" t="n">
        <f aca="false">Z23</f>
        <v>0</v>
      </c>
      <c r="K48" s="13" t="n">
        <f aca="false">AA23</f>
        <v>0</v>
      </c>
      <c r="L48" s="13" t="n">
        <f aca="false">AB23</f>
        <v>0</v>
      </c>
      <c r="M48" s="13" t="n">
        <f aca="false">AC23</f>
        <v>0</v>
      </c>
      <c r="N48" s="13" t="n">
        <f aca="false">AD23</f>
        <v>0</v>
      </c>
      <c r="O48" s="13" t="n">
        <f aca="false">AE23</f>
        <v>0</v>
      </c>
      <c r="P48" s="13" t="n">
        <f aca="false">AF23</f>
        <v>0</v>
      </c>
      <c r="Q48" s="13" t="n">
        <f aca="false">AG23</f>
        <v>0</v>
      </c>
      <c r="R48" s="13" t="n">
        <f aca="false">AH23</f>
        <v>60258</v>
      </c>
    </row>
    <row r="49" customFormat="false" ht="25.5" hidden="false" customHeight="false" outlineLevel="0" collapsed="false">
      <c r="A49" s="11" t="s">
        <v>90</v>
      </c>
      <c r="B49" s="12" t="s">
        <v>91</v>
      </c>
      <c r="C49" s="13" t="n">
        <f aca="false">S24</f>
        <v>0</v>
      </c>
      <c r="D49" s="13" t="n">
        <f aca="false">T24</f>
        <v>0</v>
      </c>
      <c r="E49" s="13" t="n">
        <f aca="false">U24</f>
        <v>0</v>
      </c>
      <c r="F49" s="13" t="n">
        <f aca="false">V24</f>
        <v>0</v>
      </c>
      <c r="G49" s="13" t="n">
        <f aca="false">W24</f>
        <v>0</v>
      </c>
      <c r="H49" s="13" t="n">
        <f aca="false">X24</f>
        <v>0</v>
      </c>
      <c r="I49" s="13" t="n">
        <f aca="false">Y24</f>
        <v>0</v>
      </c>
      <c r="J49" s="13" t="n">
        <f aca="false">Z24</f>
        <v>0</v>
      </c>
      <c r="K49" s="13" t="n">
        <f aca="false">AA24</f>
        <v>0</v>
      </c>
      <c r="L49" s="13" t="n">
        <f aca="false">AB24</f>
        <v>0</v>
      </c>
      <c r="M49" s="13" t="n">
        <f aca="false">AC24</f>
        <v>0</v>
      </c>
      <c r="N49" s="13" t="n">
        <f aca="false">AD24</f>
        <v>0</v>
      </c>
      <c r="O49" s="13" t="n">
        <f aca="false">AE24</f>
        <v>0</v>
      </c>
      <c r="P49" s="13" t="n">
        <f aca="false">AF24</f>
        <v>0</v>
      </c>
      <c r="Q49" s="13" t="n">
        <f aca="false">AG24</f>
        <v>0</v>
      </c>
      <c r="R49" s="13" t="n">
        <f aca="false">AH24</f>
        <v>0</v>
      </c>
    </row>
    <row r="50" customFormat="false" ht="25.5" hidden="false" customHeight="false" outlineLevel="0" collapsed="false">
      <c r="A50" s="11" t="s">
        <v>92</v>
      </c>
      <c r="B50" s="14" t="s">
        <v>93</v>
      </c>
      <c r="C50" s="13" t="n">
        <f aca="false">S25</f>
        <v>0</v>
      </c>
      <c r="D50" s="13" t="n">
        <f aca="false">T25</f>
        <v>0</v>
      </c>
      <c r="E50" s="13" t="n">
        <f aca="false">U25</f>
        <v>0</v>
      </c>
      <c r="F50" s="13" t="n">
        <f aca="false">V25</f>
        <v>0</v>
      </c>
      <c r="G50" s="13" t="n">
        <f aca="false">W25</f>
        <v>0</v>
      </c>
      <c r="H50" s="13" t="n">
        <f aca="false">X25</f>
        <v>0</v>
      </c>
      <c r="I50" s="13" t="n">
        <f aca="false">Y25</f>
        <v>0</v>
      </c>
      <c r="J50" s="13" t="n">
        <f aca="false">Z25</f>
        <v>0</v>
      </c>
      <c r="K50" s="13" t="n">
        <f aca="false">AA25</f>
        <v>0</v>
      </c>
      <c r="L50" s="13" t="n">
        <f aca="false">AB25</f>
        <v>0</v>
      </c>
      <c r="M50" s="13" t="n">
        <f aca="false">AC25</f>
        <v>0</v>
      </c>
      <c r="N50" s="13" t="n">
        <f aca="false">AD25</f>
        <v>0</v>
      </c>
      <c r="O50" s="13" t="n">
        <f aca="false">AE25</f>
        <v>0</v>
      </c>
      <c r="P50" s="13" t="n">
        <f aca="false">AF25</f>
        <v>0</v>
      </c>
      <c r="Q50" s="13" t="n">
        <f aca="false">AG25</f>
        <v>0</v>
      </c>
      <c r="R50" s="13" t="n">
        <f aca="false">AH25</f>
        <v>0</v>
      </c>
    </row>
    <row r="51" customFormat="false" ht="38.25" hidden="false" customHeight="false" outlineLevel="0" collapsed="false">
      <c r="A51" s="11" t="s">
        <v>94</v>
      </c>
      <c r="B51" s="14" t="s">
        <v>95</v>
      </c>
      <c r="C51" s="13" t="n">
        <f aca="false">S26</f>
        <v>0</v>
      </c>
      <c r="D51" s="13" t="n">
        <f aca="false">T26</f>
        <v>0</v>
      </c>
      <c r="E51" s="13" t="n">
        <f aca="false">U26</f>
        <v>0</v>
      </c>
      <c r="F51" s="13" t="n">
        <f aca="false">V26</f>
        <v>0</v>
      </c>
      <c r="G51" s="13" t="n">
        <f aca="false">W26</f>
        <v>0</v>
      </c>
      <c r="H51" s="13" t="n">
        <f aca="false">X26</f>
        <v>0</v>
      </c>
      <c r="I51" s="13" t="n">
        <f aca="false">Y26</f>
        <v>0</v>
      </c>
      <c r="J51" s="13" t="n">
        <f aca="false">Z26</f>
        <v>0</v>
      </c>
      <c r="K51" s="13" t="n">
        <f aca="false">AA26</f>
        <v>0</v>
      </c>
      <c r="L51" s="13" t="n">
        <f aca="false">AB26</f>
        <v>0</v>
      </c>
      <c r="M51" s="13" t="n">
        <f aca="false">AC26</f>
        <v>0</v>
      </c>
      <c r="N51" s="13" t="n">
        <f aca="false">AD26</f>
        <v>0</v>
      </c>
      <c r="O51" s="13" t="n">
        <f aca="false">AE26</f>
        <v>0</v>
      </c>
      <c r="P51" s="13" t="n">
        <f aca="false">AF26</f>
        <v>0</v>
      </c>
      <c r="Q51" s="13" t="n">
        <f aca="false">AG26</f>
        <v>0</v>
      </c>
      <c r="R51" s="13" t="n">
        <f aca="false">AH26</f>
        <v>0</v>
      </c>
    </row>
    <row r="52" customFormat="false" ht="38.25" hidden="false" customHeight="false" outlineLevel="0" collapsed="false">
      <c r="A52" s="11" t="s">
        <v>96</v>
      </c>
      <c r="B52" s="14" t="s">
        <v>97</v>
      </c>
      <c r="C52" s="13" t="n">
        <f aca="false">S27</f>
        <v>0</v>
      </c>
      <c r="D52" s="13" t="n">
        <f aca="false">T27</f>
        <v>0</v>
      </c>
      <c r="E52" s="13" t="n">
        <f aca="false">U27</f>
        <v>0</v>
      </c>
      <c r="F52" s="13" t="n">
        <f aca="false">V27</f>
        <v>0</v>
      </c>
      <c r="G52" s="13" t="n">
        <f aca="false">W27</f>
        <v>0</v>
      </c>
      <c r="H52" s="13" t="n">
        <f aca="false">X27</f>
        <v>0</v>
      </c>
      <c r="I52" s="13" t="n">
        <f aca="false">Y27</f>
        <v>0</v>
      </c>
      <c r="J52" s="13" t="n">
        <f aca="false">Z27</f>
        <v>0</v>
      </c>
      <c r="K52" s="13" t="n">
        <f aca="false">AA27</f>
        <v>0</v>
      </c>
      <c r="L52" s="13" t="n">
        <f aca="false">AB27</f>
        <v>0</v>
      </c>
      <c r="M52" s="13" t="n">
        <f aca="false">AC27</f>
        <v>0</v>
      </c>
      <c r="N52" s="13" t="n">
        <f aca="false">AD27</f>
        <v>0</v>
      </c>
      <c r="O52" s="13" t="n">
        <f aca="false">AE27</f>
        <v>0</v>
      </c>
      <c r="P52" s="13" t="n">
        <f aca="false">AF27</f>
        <v>0</v>
      </c>
      <c r="Q52" s="13" t="n">
        <f aca="false">AG27</f>
        <v>0</v>
      </c>
      <c r="R52" s="13" t="n">
        <f aca="false">AH27</f>
        <v>0</v>
      </c>
    </row>
    <row r="53" customFormat="false" ht="25.5" hidden="false" customHeight="false" outlineLevel="0" collapsed="false">
      <c r="A53" s="11" t="s">
        <v>98</v>
      </c>
      <c r="B53" s="14" t="s">
        <v>99</v>
      </c>
      <c r="C53" s="13" t="n">
        <f aca="false">S28</f>
        <v>0</v>
      </c>
      <c r="D53" s="13" t="n">
        <f aca="false">T28</f>
        <v>0</v>
      </c>
      <c r="E53" s="13" t="n">
        <f aca="false">U28</f>
        <v>0</v>
      </c>
      <c r="F53" s="13" t="n">
        <f aca="false">V28</f>
        <v>0</v>
      </c>
      <c r="G53" s="13" t="n">
        <f aca="false">W28</f>
        <v>0</v>
      </c>
      <c r="H53" s="13" t="n">
        <f aca="false">X28</f>
        <v>0</v>
      </c>
      <c r="I53" s="13" t="n">
        <f aca="false">Y28</f>
        <v>0</v>
      </c>
      <c r="J53" s="13" t="n">
        <f aca="false">Z28</f>
        <v>0</v>
      </c>
      <c r="K53" s="13" t="n">
        <f aca="false">AA28</f>
        <v>0</v>
      </c>
      <c r="L53" s="13" t="n">
        <f aca="false">AB28</f>
        <v>0</v>
      </c>
      <c r="M53" s="13" t="n">
        <f aca="false">AC28</f>
        <v>0</v>
      </c>
      <c r="N53" s="13" t="n">
        <f aca="false">AD28</f>
        <v>0</v>
      </c>
      <c r="O53" s="13" t="n">
        <f aca="false">AE28</f>
        <v>0</v>
      </c>
      <c r="P53" s="13" t="n">
        <f aca="false">AF28</f>
        <v>0</v>
      </c>
      <c r="Q53" s="13" t="n">
        <f aca="false">AG28</f>
        <v>0</v>
      </c>
      <c r="R53" s="13" t="n">
        <f aca="false">AH28</f>
        <v>0</v>
      </c>
    </row>
  </sheetData>
  <mergeCells count="20">
    <mergeCell ref="A4:R4"/>
    <mergeCell ref="A5:A7"/>
    <mergeCell ref="B5:B7"/>
    <mergeCell ref="C5:R5"/>
    <mergeCell ref="S5:AH5"/>
    <mergeCell ref="C6:G6"/>
    <mergeCell ref="H6:L6"/>
    <mergeCell ref="M6:Q6"/>
    <mergeCell ref="R6:R7"/>
    <mergeCell ref="S6:W6"/>
    <mergeCell ref="X6:AB6"/>
    <mergeCell ref="AC6:AG6"/>
    <mergeCell ref="AH6:AH7"/>
    <mergeCell ref="A30:A32"/>
    <mergeCell ref="B30:B32"/>
    <mergeCell ref="C30:R30"/>
    <mergeCell ref="C31:G31"/>
    <mergeCell ref="H31:L31"/>
    <mergeCell ref="M31:Q31"/>
    <mergeCell ref="R31:R32"/>
  </mergeCells>
  <printOptions headings="false" gridLines="false" gridLinesSet="true" horizontalCentered="true" verticalCentered="false"/>
  <pageMargins left="0.39375" right="0.39375" top="1.18125" bottom="0.552777777777778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"Times New Roman,Regular"Dienvidkurzemes novads&amp;R&amp;"Times New Roman,Regular"2023</oddFooter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2T08:05:52Z</dcterms:created>
  <dc:creator>User</dc:creator>
  <dc:description/>
  <dc:language>en-US</dc:language>
  <cp:lastModifiedBy>Larisa Tiļuga</cp:lastModifiedBy>
  <cp:lastPrinted>2024-03-12T08:30:44Z</cp:lastPrinted>
  <dcterms:modified xsi:type="dcterms:W3CDTF">2024-03-12T08:30:48Z</dcterms:modified>
  <cp:revision>0</cp:revision>
  <dc:subject/>
  <dc:title/>
</cp:coreProperties>
</file>